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'Sheet1 (2)'!$A$1:$K$42</definedName>
    <definedName function="false" hidden="false" localSheetId="1" name="Excel_BuiltIn__FilterDatabase" vbProcedure="false">Sheet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9"/>
            <color rgb="FF000000"/>
            <rFont val="Verdana"/>
            <family val="0"/>
          </rPr>
          <t xml:space="preserve">John          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0</xdr:rowOff>
              </xdr:from>
              <xdr:to>
                <xdr:col>6</xdr:col>
                <xdr:colOff>21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9"/>
            <color rgb="FF000000"/>
            <rFont val="Verdana"/>
            <family val="0"/>
          </rPr>
          <t xml:space="preserve">John          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9</xdr:row>
                <xdr:rowOff>0</xdr:rowOff>
              </xdr:from>
              <xdr:to>
                <xdr:col>6</xdr:col>
                <xdr:colOff>21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45">
  <si>
    <t xml:space="preserve"> </t>
  </si>
  <si>
    <t xml:space="preserve">Column1</t>
  </si>
  <si>
    <t xml:space="preserve">ARGENTINA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CHILE</t>
  </si>
  <si>
    <t xml:space="preserve">COLUMBIA</t>
  </si>
  <si>
    <t xml:space="preserve">CROATIA</t>
  </si>
  <si>
    <t xml:space="preserve">CZECH REPBL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SRAEL</t>
  </si>
  <si>
    <t xml:space="preserve">IRELAND</t>
  </si>
  <si>
    <t xml:space="preserve">ITALY</t>
  </si>
  <si>
    <t xml:space="preserve">JAPAN</t>
  </si>
  <si>
    <t xml:space="preserve">KENYA</t>
  </si>
  <si>
    <t xml:space="preserve">KOREA</t>
  </si>
  <si>
    <t xml:space="preserve">LUXEMBURG</t>
  </si>
  <si>
    <t xml:space="preserve">LITHUANIA</t>
  </si>
  <si>
    <t xml:space="preserve">NTHRLNDS</t>
  </si>
  <si>
    <t xml:space="preserve">NEW ZEALAND</t>
  </si>
  <si>
    <t xml:space="preserve">NORWAY</t>
  </si>
  <si>
    <t xml:space="preserve">PAKISTAN</t>
  </si>
  <si>
    <t xml:space="preserve">POLAND</t>
  </si>
  <si>
    <t xml:space="preserve">PORTUGAL</t>
  </si>
  <si>
    <t xml:space="preserve">`137</t>
  </si>
  <si>
    <t xml:space="preserve">RUSSIA</t>
  </si>
  <si>
    <t xml:space="preserve">SERBIA</t>
  </si>
  <si>
    <t xml:space="preserve">SLOVAK REPLB</t>
  </si>
  <si>
    <t xml:space="preserve">SLOVENIA</t>
  </si>
  <si>
    <t xml:space="preserve">STH AFRICA</t>
  </si>
  <si>
    <t xml:space="preserve">SPAIN</t>
  </si>
  <si>
    <t xml:space="preserve">SWEDEN</t>
  </si>
  <si>
    <t xml:space="preserve">SWTZRLND</t>
  </si>
  <si>
    <t xml:space="preserve">UNTD KNGDM</t>
  </si>
  <si>
    <t xml:space="preserve">U.S.A.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7"/>
      <color rgb="FF000000"/>
      <name val="Arial"/>
      <family val="0"/>
    </font>
    <font>
      <b val="true"/>
      <sz val="7"/>
      <name val="Arial"/>
      <family val="0"/>
    </font>
    <font>
      <b val="true"/>
      <sz val="7"/>
      <color rgb="FFFFFFFF"/>
      <name val="Arial"/>
      <family val="0"/>
    </font>
    <font>
      <sz val="10"/>
      <color rgb="FFFFFFFF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7"/>
      <name val="Verdana"/>
      <family val="0"/>
    </font>
    <font>
      <b val="true"/>
      <i val="true"/>
      <sz val="10"/>
      <name val="Verdana"/>
      <family val="0"/>
    </font>
    <font>
      <b val="true"/>
      <i val="true"/>
      <sz val="6"/>
      <color rgb="FFFFFFFF"/>
      <name val="Verdana"/>
      <family val="0"/>
    </font>
    <font>
      <b val="true"/>
      <i val="true"/>
      <sz val="7"/>
      <color rgb="FFFFFFFF"/>
      <name val="Arial"/>
      <family val="0"/>
    </font>
    <font>
      <sz val="7"/>
      <color rgb="FF000000"/>
      <name val="Arial"/>
      <family val="0"/>
    </font>
    <font>
      <sz val="7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false" showZeros="true" rightToLeft="false" tabSelected="true" showOutlineSymbols="true" defaultGridColor="true" view="normal" topLeftCell="D1" colorId="64" zoomScale="200" zoomScaleNormal="200" zoomScalePageLayoutView="100" workbookViewId="0">
      <selection pane="topLeft" activeCell="N18" activeCellId="0" sqref="N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4.99"/>
    <col collapsed="false" customWidth="true" hidden="false" outlineLevel="0" max="3" min="3" style="0" width="4.42"/>
    <col collapsed="false" customWidth="true" hidden="false" outlineLevel="0" max="14" min="4" style="0" width="4.99"/>
  </cols>
  <sheetData>
    <row r="1" customFormat="false" ht="13" hidden="false" customHeight="false" outlineLevel="0" collapsed="false">
      <c r="A1" s="1" t="s">
        <v>0</v>
      </c>
      <c r="B1" s="2" t="n">
        <v>1996</v>
      </c>
      <c r="C1" s="2" t="n">
        <v>2000</v>
      </c>
      <c r="D1" s="2" t="n">
        <v>2001</v>
      </c>
      <c r="E1" s="2" t="n">
        <v>2002</v>
      </c>
      <c r="F1" s="2" t="n">
        <v>2003</v>
      </c>
      <c r="G1" s="2" t="n">
        <v>2004</v>
      </c>
      <c r="H1" s="2" t="n">
        <v>2005</v>
      </c>
      <c r="I1" s="2" t="n">
        <v>2006</v>
      </c>
      <c r="J1" s="2" t="n">
        <v>2007</v>
      </c>
      <c r="K1" s="2" t="n">
        <v>2008</v>
      </c>
      <c r="L1" s="2" t="n">
        <v>2009</v>
      </c>
      <c r="M1" s="2" t="n">
        <v>2010</v>
      </c>
      <c r="N1" s="2" t="n">
        <v>2011</v>
      </c>
      <c r="O1" s="3" t="s">
        <v>1</v>
      </c>
    </row>
    <row r="2" customFormat="false" ht="13" hidden="false" customHeight="false" outlineLevel="0" collapsed="false">
      <c r="A2" s="4" t="s">
        <v>2</v>
      </c>
      <c r="B2" s="5"/>
      <c r="C2" s="4" t="n">
        <v>264</v>
      </c>
      <c r="D2" s="4" t="n">
        <v>186</v>
      </c>
      <c r="E2" s="4" t="n">
        <v>174</v>
      </c>
      <c r="F2" s="4" t="n">
        <v>182</v>
      </c>
      <c r="G2" s="4" t="n">
        <v>230</v>
      </c>
      <c r="H2" s="4" t="n">
        <v>249</v>
      </c>
      <c r="I2" s="6" t="n">
        <v>223</v>
      </c>
      <c r="J2" s="6" t="n">
        <v>120</v>
      </c>
      <c r="K2" s="6" t="n">
        <v>165</v>
      </c>
      <c r="L2" s="6" t="n">
        <v>214</v>
      </c>
      <c r="M2" s="6" t="n">
        <v>205</v>
      </c>
      <c r="N2" s="6" t="n">
        <v>221</v>
      </c>
    </row>
    <row r="3" customFormat="false" ht="13" hidden="false" customHeight="false" outlineLevel="0" collapsed="false">
      <c r="A3" s="7" t="s">
        <v>3</v>
      </c>
      <c r="B3" s="8"/>
      <c r="C3" s="7" t="n">
        <v>2785</v>
      </c>
      <c r="D3" s="7" t="n">
        <v>2725</v>
      </c>
      <c r="E3" s="7" t="n">
        <v>2673</v>
      </c>
      <c r="F3" s="7" t="n">
        <v>2606</v>
      </c>
      <c r="G3" s="7" t="n">
        <v>2637</v>
      </c>
      <c r="H3" s="7" t="n">
        <v>2575</v>
      </c>
      <c r="I3" s="9" t="n">
        <v>2444</v>
      </c>
      <c r="J3" s="9" t="n">
        <v>2460</v>
      </c>
      <c r="K3" s="9" t="n">
        <v>2436</v>
      </c>
      <c r="L3" s="9" t="n">
        <v>2420</v>
      </c>
      <c r="M3" s="9" t="n">
        <v>2382</v>
      </c>
      <c r="N3" s="9" t="n">
        <v>2252</v>
      </c>
    </row>
    <row r="4" customFormat="false" ht="13" hidden="false" customHeight="false" outlineLevel="0" collapsed="false">
      <c r="A4" s="10" t="s">
        <v>4</v>
      </c>
      <c r="B4" s="5"/>
      <c r="C4" s="10" t="n">
        <v>3817</v>
      </c>
      <c r="D4" s="10" t="n">
        <v>3790</v>
      </c>
      <c r="E4" s="10" t="n">
        <v>3692</v>
      </c>
      <c r="F4" s="10" t="n">
        <v>3690</v>
      </c>
      <c r="G4" s="10" t="n">
        <v>3687</v>
      </c>
      <c r="H4" s="10" t="n">
        <v>3598</v>
      </c>
      <c r="I4" s="11" t="n">
        <v>3481</v>
      </c>
      <c r="J4" s="11" t="n">
        <v>3458</v>
      </c>
      <c r="K4" s="11" t="n">
        <v>3504</v>
      </c>
      <c r="L4" s="11" t="n">
        <v>3447</v>
      </c>
      <c r="M4" s="11" t="n">
        <v>3428</v>
      </c>
      <c r="N4" s="11" t="n">
        <v>3367</v>
      </c>
    </row>
    <row r="5" customFormat="false" ht="13" hidden="false" customHeight="false" outlineLevel="0" collapsed="false">
      <c r="A5" s="7" t="s">
        <v>5</v>
      </c>
      <c r="B5" s="8"/>
      <c r="C5" s="7" t="n">
        <v>1530</v>
      </c>
      <c r="D5" s="7" t="n">
        <v>1520</v>
      </c>
      <c r="E5" s="7" t="n">
        <v>1472</v>
      </c>
      <c r="F5" s="7" t="n">
        <v>1916</v>
      </c>
      <c r="G5" s="7" t="n">
        <v>1877</v>
      </c>
      <c r="H5" s="7" t="n">
        <v>1850</v>
      </c>
      <c r="I5" s="9" t="n">
        <v>1760</v>
      </c>
      <c r="J5" s="9" t="n">
        <v>1743</v>
      </c>
      <c r="K5" s="9" t="n">
        <v>1713</v>
      </c>
      <c r="L5" s="9" t="n">
        <v>1832</v>
      </c>
      <c r="M5" s="9" t="n">
        <v>1917</v>
      </c>
      <c r="N5" s="9" t="n">
        <v>1922</v>
      </c>
    </row>
    <row r="6" customFormat="false" ht="13" hidden="false" customHeight="false" outlineLevel="0" collapsed="false">
      <c r="A6" s="10" t="s">
        <v>6</v>
      </c>
      <c r="B6" s="5"/>
      <c r="C6" s="12"/>
      <c r="D6" s="12"/>
      <c r="E6" s="12"/>
      <c r="F6" s="12" t="n">
        <v>647</v>
      </c>
      <c r="G6" s="12" t="n">
        <v>633</v>
      </c>
      <c r="H6" s="12" t="n">
        <v>630</v>
      </c>
      <c r="I6" s="11" t="n">
        <v>619</v>
      </c>
      <c r="J6" s="11" t="n">
        <v>622</v>
      </c>
      <c r="K6" s="11" t="n">
        <v>610</v>
      </c>
      <c r="L6" s="11" t="n">
        <v>598</v>
      </c>
      <c r="M6" s="11" t="n">
        <v>399</v>
      </c>
      <c r="N6" s="11" t="n">
        <v>556</v>
      </c>
    </row>
    <row r="7" customFormat="false" ht="13" hidden="false" customHeight="false" outlineLevel="0" collapsed="false">
      <c r="A7" s="7" t="s">
        <v>7</v>
      </c>
      <c r="B7" s="8"/>
      <c r="C7" s="7" t="n">
        <v>1290</v>
      </c>
      <c r="D7" s="7" t="n">
        <v>1350</v>
      </c>
      <c r="E7" s="7" t="n">
        <v>1297</v>
      </c>
      <c r="F7" s="13" t="n">
        <v>1232</v>
      </c>
      <c r="G7" s="13" t="n">
        <v>1134</v>
      </c>
      <c r="H7" s="13" t="n">
        <v>1103</v>
      </c>
      <c r="I7" s="9" t="n">
        <v>1191</v>
      </c>
      <c r="J7" s="9" t="n">
        <v>1140</v>
      </c>
      <c r="K7" s="9" t="n">
        <v>1075</v>
      </c>
      <c r="L7" s="9" t="n">
        <v>943</v>
      </c>
      <c r="M7" s="9" t="n">
        <v>1046</v>
      </c>
      <c r="N7" s="9" t="n">
        <v>968</v>
      </c>
    </row>
    <row r="8" customFormat="false" ht="13" hidden="false" customHeight="false" outlineLevel="0" collapsed="false">
      <c r="A8" s="14" t="s">
        <v>8</v>
      </c>
      <c r="B8" s="15"/>
      <c r="C8" s="16"/>
      <c r="D8" s="15"/>
      <c r="E8" s="15"/>
      <c r="F8" s="15"/>
      <c r="G8" s="15"/>
      <c r="H8" s="15"/>
      <c r="I8" s="17" t="n">
        <v>147</v>
      </c>
      <c r="J8" s="17" t="n">
        <v>148</v>
      </c>
      <c r="K8" s="17" t="n">
        <v>152</v>
      </c>
      <c r="L8" s="17" t="n">
        <v>156</v>
      </c>
      <c r="M8" s="17" t="n">
        <v>161</v>
      </c>
      <c r="N8" s="17" t="n">
        <v>160</v>
      </c>
    </row>
    <row r="9" customFormat="false" ht="13" hidden="false" customHeight="false" outlineLevel="0" collapsed="false">
      <c r="A9" s="7" t="s">
        <v>9</v>
      </c>
      <c r="B9" s="18"/>
      <c r="C9" s="18"/>
      <c r="D9" s="18"/>
      <c r="E9" s="18"/>
      <c r="F9" s="18"/>
      <c r="G9" s="18"/>
      <c r="H9" s="18"/>
      <c r="I9" s="9"/>
      <c r="J9" s="9" t="n">
        <v>29</v>
      </c>
      <c r="K9" s="9" t="n">
        <v>27</v>
      </c>
      <c r="L9" s="9" t="n">
        <v>25</v>
      </c>
      <c r="M9" s="9" t="n">
        <v>30</v>
      </c>
      <c r="N9" s="9" t="n">
        <v>15</v>
      </c>
    </row>
    <row r="10" customFormat="false" ht="13" hidden="false" customHeight="false" outlineLevel="0" collapsed="false">
      <c r="A10" s="14" t="s">
        <v>10</v>
      </c>
      <c r="B10" s="19"/>
      <c r="C10" s="20"/>
      <c r="D10" s="20"/>
      <c r="E10" s="20"/>
      <c r="F10" s="14" t="n">
        <v>270</v>
      </c>
      <c r="G10" s="14" t="n">
        <v>272</v>
      </c>
      <c r="H10" s="14" t="n">
        <v>149</v>
      </c>
      <c r="I10" s="21" t="n">
        <v>150</v>
      </c>
      <c r="J10" s="21" t="n">
        <v>161</v>
      </c>
      <c r="K10" s="21" t="n">
        <v>148</v>
      </c>
      <c r="L10" s="21" t="n">
        <v>136</v>
      </c>
      <c r="M10" s="21" t="n">
        <v>82</v>
      </c>
      <c r="N10" s="21" t="n">
        <v>80</v>
      </c>
    </row>
    <row r="11" customFormat="false" ht="13" hidden="false" customHeight="false" outlineLevel="0" collapsed="false">
      <c r="A11" s="7" t="s">
        <v>11</v>
      </c>
      <c r="B11" s="8"/>
      <c r="C11" s="7" t="n">
        <v>3142</v>
      </c>
      <c r="D11" s="7" t="n">
        <v>3114</v>
      </c>
      <c r="E11" s="7" t="n">
        <v>3206</v>
      </c>
      <c r="F11" s="7" t="n">
        <v>3246</v>
      </c>
      <c r="G11" s="7" t="n">
        <v>3249</v>
      </c>
      <c r="H11" s="7" t="n">
        <v>3196</v>
      </c>
      <c r="I11" s="9" t="n">
        <v>3121</v>
      </c>
      <c r="J11" s="9" t="n">
        <v>3198</v>
      </c>
      <c r="K11" s="9" t="n">
        <v>3240</v>
      </c>
      <c r="L11" s="9" t="n">
        <v>3260</v>
      </c>
      <c r="M11" s="9" t="n">
        <v>3191</v>
      </c>
      <c r="N11" s="9" t="n">
        <v>3088</v>
      </c>
    </row>
    <row r="12" customFormat="false" ht="13" hidden="false" customHeight="false" outlineLevel="0" collapsed="false">
      <c r="A12" s="14" t="s">
        <v>12</v>
      </c>
      <c r="B12" s="19"/>
      <c r="C12" s="14" t="n">
        <v>1892</v>
      </c>
      <c r="D12" s="14" t="n">
        <v>1875</v>
      </c>
      <c r="E12" s="14" t="n">
        <v>1841</v>
      </c>
      <c r="F12" s="14" t="n">
        <v>1766</v>
      </c>
      <c r="G12" s="14" t="n">
        <v>1756</v>
      </c>
      <c r="H12" s="14" t="n">
        <v>1783</v>
      </c>
      <c r="I12" s="17" t="n">
        <v>1738</v>
      </c>
      <c r="J12" s="17" t="n">
        <v>1740</v>
      </c>
      <c r="K12" s="17" t="n">
        <v>1683</v>
      </c>
      <c r="L12" s="17" t="n">
        <v>1674</v>
      </c>
      <c r="M12" s="17" t="n">
        <v>1648</v>
      </c>
      <c r="N12" s="17" t="n">
        <v>1595</v>
      </c>
    </row>
    <row r="13" customFormat="false" ht="13" hidden="false" customHeight="false" outlineLevel="0" collapsed="false">
      <c r="A13" s="7" t="s">
        <v>13</v>
      </c>
      <c r="B13" s="8"/>
      <c r="C13" s="7" t="n">
        <v>2814</v>
      </c>
      <c r="D13" s="7" t="n">
        <v>2600</v>
      </c>
      <c r="E13" s="7" t="n">
        <v>2548</v>
      </c>
      <c r="F13" s="7" t="n">
        <v>2493</v>
      </c>
      <c r="G13" s="7" t="n">
        <v>2442</v>
      </c>
      <c r="H13" s="7" t="n">
        <v>2446</v>
      </c>
      <c r="I13" s="9" t="n">
        <v>2329</v>
      </c>
      <c r="J13" s="9" t="n">
        <v>2132</v>
      </c>
      <c r="K13" s="9" t="n">
        <v>2244</v>
      </c>
      <c r="L13" s="9" t="n">
        <v>2508</v>
      </c>
      <c r="M13" s="9" t="n">
        <v>2323</v>
      </c>
      <c r="N13" s="9" t="n">
        <v>2234</v>
      </c>
    </row>
    <row r="14" customFormat="false" ht="13" hidden="false" customHeight="false" outlineLevel="0" collapsed="false">
      <c r="A14" s="22" t="s">
        <v>14</v>
      </c>
      <c r="B14" s="19"/>
      <c r="C14" s="22" t="n">
        <v>11510</v>
      </c>
      <c r="D14" s="22" t="n">
        <v>12020</v>
      </c>
      <c r="E14" s="22" t="n">
        <v>12155</v>
      </c>
      <c r="F14" s="22" t="n">
        <v>13582</v>
      </c>
      <c r="G14" s="22" t="n">
        <v>12829</v>
      </c>
      <c r="H14" s="22" t="n">
        <v>12471</v>
      </c>
      <c r="I14" s="17" t="n">
        <v>12375</v>
      </c>
      <c r="J14" s="17" t="n">
        <v>12214</v>
      </c>
      <c r="K14" s="17" t="n">
        <v>11643</v>
      </c>
      <c r="L14" s="17" t="n">
        <v>11357</v>
      </c>
      <c r="M14" s="17" t="n">
        <v>11146</v>
      </c>
      <c r="N14" s="17" t="n">
        <v>11201</v>
      </c>
    </row>
    <row r="15" customFormat="false" ht="13" hidden="false" customHeight="false" outlineLevel="0" collapsed="false">
      <c r="A15" s="7" t="s">
        <v>15</v>
      </c>
      <c r="B15" s="8"/>
      <c r="C15" s="7" t="n">
        <v>36414</v>
      </c>
      <c r="D15" s="7" t="n">
        <v>35852</v>
      </c>
      <c r="E15" s="7" t="n">
        <v>35650</v>
      </c>
      <c r="F15" s="7" t="n">
        <v>35236</v>
      </c>
      <c r="G15" s="7" t="n">
        <v>34642</v>
      </c>
      <c r="H15" s="7" t="n">
        <v>33196</v>
      </c>
      <c r="I15" s="9" t="n">
        <v>32229</v>
      </c>
      <c r="J15" s="9" t="n">
        <v>31279</v>
      </c>
      <c r="K15" s="9" t="n">
        <v>30792</v>
      </c>
      <c r="L15" s="9" t="n">
        <v>30117</v>
      </c>
      <c r="M15" s="9" t="n">
        <v>30216</v>
      </c>
      <c r="N15" s="9" t="n">
        <v>29702</v>
      </c>
    </row>
    <row r="16" customFormat="false" ht="13" hidden="false" customHeight="false" outlineLevel="0" collapsed="false">
      <c r="A16" s="14" t="s">
        <v>16</v>
      </c>
      <c r="B16" s="19"/>
      <c r="C16" s="14" t="n">
        <v>52</v>
      </c>
      <c r="D16" s="14" t="n">
        <v>53</v>
      </c>
      <c r="E16" s="14" t="n">
        <v>60</v>
      </c>
      <c r="F16" s="14" t="n">
        <v>60</v>
      </c>
      <c r="G16" s="14" t="n">
        <v>83</v>
      </c>
      <c r="H16" s="14" t="n">
        <v>82</v>
      </c>
      <c r="I16" s="17" t="n">
        <v>85</v>
      </c>
      <c r="J16" s="17" t="n">
        <v>85</v>
      </c>
      <c r="K16" s="17" t="n">
        <v>95</v>
      </c>
      <c r="L16" s="17" t="n">
        <v>99</v>
      </c>
      <c r="M16" s="17" t="n">
        <v>97</v>
      </c>
      <c r="N16" s="17" t="n">
        <v>97</v>
      </c>
    </row>
    <row r="17" customFormat="false" ht="13" hidden="false" customHeight="false" outlineLevel="0" collapsed="false">
      <c r="A17" s="7" t="s">
        <v>17</v>
      </c>
      <c r="B17" s="8"/>
      <c r="C17" s="7" t="n">
        <v>1628</v>
      </c>
      <c r="D17" s="7" t="n">
        <v>1637</v>
      </c>
      <c r="E17" s="7" t="n">
        <v>1643</v>
      </c>
      <c r="F17" s="7" t="n">
        <v>1602</v>
      </c>
      <c r="G17" s="7" t="n">
        <v>1450</v>
      </c>
      <c r="H17" s="7" t="n">
        <v>1001</v>
      </c>
      <c r="I17" s="9" t="n">
        <v>1063</v>
      </c>
      <c r="J17" s="9" t="n">
        <v>1020</v>
      </c>
      <c r="K17" s="9" t="n">
        <v>892</v>
      </c>
      <c r="L17" s="9" t="n">
        <v>893</v>
      </c>
      <c r="M17" s="9" t="n">
        <v>886</v>
      </c>
      <c r="N17" s="9" t="n">
        <v>756</v>
      </c>
    </row>
    <row r="18" customFormat="false" ht="13" hidden="false" customHeight="false" outlineLevel="0" collapsed="false">
      <c r="A18" s="14" t="s">
        <v>18</v>
      </c>
      <c r="B18" s="19"/>
      <c r="C18" s="14" t="n">
        <v>80</v>
      </c>
      <c r="D18" s="14" t="n">
        <v>70</v>
      </c>
      <c r="E18" s="14" t="n">
        <v>68</v>
      </c>
      <c r="F18" s="14" t="n">
        <v>49</v>
      </c>
      <c r="G18" s="14" t="n">
        <v>55</v>
      </c>
      <c r="H18" s="14" t="n">
        <v>57</v>
      </c>
      <c r="I18" s="17" t="n">
        <v>55</v>
      </c>
      <c r="J18" s="17" t="n">
        <v>59</v>
      </c>
      <c r="K18" s="17" t="n">
        <v>52</v>
      </c>
      <c r="L18" s="17" t="n">
        <v>59</v>
      </c>
      <c r="M18" s="17" t="n">
        <v>65</v>
      </c>
      <c r="N18" s="17" t="n">
        <v>52</v>
      </c>
    </row>
    <row r="19" customFormat="false" ht="13" hidden="false" customHeight="false" outlineLevel="0" collapsed="false">
      <c r="A19" s="7" t="s">
        <v>19</v>
      </c>
      <c r="B19" s="8"/>
      <c r="C19" s="7" t="n">
        <v>183</v>
      </c>
      <c r="D19" s="7" t="n">
        <v>184</v>
      </c>
      <c r="E19" s="7" t="n">
        <v>175</v>
      </c>
      <c r="F19" s="7" t="n">
        <v>180</v>
      </c>
      <c r="G19" s="7" t="n">
        <v>176</v>
      </c>
      <c r="H19" s="7" t="n">
        <v>170</v>
      </c>
      <c r="I19" s="9" t="n">
        <v>175</v>
      </c>
      <c r="J19" s="9" t="n">
        <v>175</v>
      </c>
      <c r="K19" s="9" t="n">
        <v>170</v>
      </c>
      <c r="L19" s="9" t="n">
        <v>180</v>
      </c>
      <c r="M19" s="9" t="n">
        <v>180</v>
      </c>
      <c r="N19" s="9" t="n">
        <v>200</v>
      </c>
    </row>
    <row r="20" customFormat="false" ht="13" hidden="false" customHeight="false" outlineLevel="0" collapsed="false">
      <c r="A20" s="14" t="s">
        <v>20</v>
      </c>
      <c r="B20" s="19"/>
      <c r="C20" s="14" t="n">
        <v>94</v>
      </c>
      <c r="D20" s="14" t="n">
        <v>98</v>
      </c>
      <c r="E20" s="14" t="n">
        <v>111</v>
      </c>
      <c r="F20" s="14" t="n">
        <v>118</v>
      </c>
      <c r="G20" s="14" t="n">
        <v>111</v>
      </c>
      <c r="H20" s="14" t="n">
        <v>119</v>
      </c>
      <c r="I20" s="17" t="n">
        <v>112</v>
      </c>
      <c r="J20" s="17" t="n">
        <v>116</v>
      </c>
      <c r="K20" s="17" t="n">
        <v>85</v>
      </c>
      <c r="L20" s="17" t="n">
        <v>78</v>
      </c>
      <c r="M20" s="17" t="n">
        <v>75</v>
      </c>
      <c r="N20" s="17" t="n">
        <v>73</v>
      </c>
    </row>
    <row r="21" customFormat="false" ht="13" hidden="false" customHeight="false" outlineLevel="0" collapsed="false">
      <c r="A21" s="7" t="s">
        <v>21</v>
      </c>
      <c r="B21" s="8"/>
      <c r="C21" s="7" t="n">
        <v>2110</v>
      </c>
      <c r="D21" s="7" t="n">
        <v>2122</v>
      </c>
      <c r="E21" s="7" t="n">
        <v>2129</v>
      </c>
      <c r="F21" s="7" t="n">
        <v>2129</v>
      </c>
      <c r="G21" s="7" t="n">
        <v>1749</v>
      </c>
      <c r="H21" s="7" t="n">
        <v>1641</v>
      </c>
      <c r="I21" s="9" t="n">
        <v>1742</v>
      </c>
      <c r="J21" s="9" t="n">
        <v>1807</v>
      </c>
      <c r="K21" s="9" t="n">
        <v>1734</v>
      </c>
      <c r="L21" s="9" t="n">
        <v>1425</v>
      </c>
      <c r="M21" s="9" t="n">
        <v>1310</v>
      </c>
      <c r="N21" s="9" t="n">
        <v>1274</v>
      </c>
    </row>
    <row r="22" customFormat="false" ht="13" hidden="false" customHeight="false" outlineLevel="0" collapsed="false">
      <c r="A22" s="14" t="s">
        <v>22</v>
      </c>
      <c r="B22" s="19"/>
      <c r="C22" s="14" t="n">
        <v>663</v>
      </c>
      <c r="D22" s="14" t="n">
        <v>684</v>
      </c>
      <c r="E22" s="14" t="n">
        <v>670</v>
      </c>
      <c r="F22" s="14" t="n">
        <v>643</v>
      </c>
      <c r="G22" s="14" t="n">
        <v>640</v>
      </c>
      <c r="H22" s="14" t="n">
        <v>670</v>
      </c>
      <c r="I22" s="17" t="n">
        <v>630</v>
      </c>
      <c r="J22" s="17" t="n">
        <v>655</v>
      </c>
      <c r="K22" s="17" t="n">
        <v>663</v>
      </c>
      <c r="L22" s="17" t="n">
        <v>655</v>
      </c>
      <c r="M22" s="17" t="n">
        <v>655</v>
      </c>
      <c r="N22" s="17" t="n">
        <v>630</v>
      </c>
    </row>
    <row r="23" customFormat="false" ht="13" hidden="false" customHeight="false" outlineLevel="0" collapsed="false">
      <c r="A23" s="7" t="s">
        <v>23</v>
      </c>
      <c r="B23" s="8"/>
      <c r="C23" s="23"/>
      <c r="D23" s="23"/>
      <c r="E23" s="23"/>
      <c r="F23" s="7" t="n">
        <v>7</v>
      </c>
      <c r="G23" s="7" t="n">
        <v>9</v>
      </c>
      <c r="H23" s="7" t="n">
        <v>8</v>
      </c>
      <c r="I23" s="9" t="n">
        <v>13</v>
      </c>
      <c r="J23" s="9" t="n">
        <v>23</v>
      </c>
      <c r="K23" s="9" t="n">
        <v>12</v>
      </c>
      <c r="L23" s="9" t="n">
        <v>10</v>
      </c>
      <c r="M23" s="9" t="n">
        <v>7</v>
      </c>
      <c r="N23" s="9" t="n">
        <v>12</v>
      </c>
    </row>
    <row r="24" customFormat="false" ht="13" hidden="false" customHeight="false" outlineLevel="0" collapsed="false">
      <c r="A24" s="14" t="s">
        <v>24</v>
      </c>
      <c r="B24" s="19"/>
      <c r="C24" s="24"/>
      <c r="D24" s="24"/>
      <c r="E24" s="24"/>
      <c r="F24" s="14" t="n">
        <v>10</v>
      </c>
      <c r="G24" s="14" t="n">
        <v>9</v>
      </c>
      <c r="H24" s="14" t="n">
        <v>8</v>
      </c>
      <c r="I24" s="17" t="n">
        <v>8</v>
      </c>
      <c r="J24" s="17" t="n">
        <v>10</v>
      </c>
      <c r="K24" s="17" t="n">
        <v>8</v>
      </c>
      <c r="L24" s="17" t="n">
        <v>10</v>
      </c>
      <c r="M24" s="17" t="n">
        <v>10</v>
      </c>
      <c r="N24" s="17" t="n">
        <v>10</v>
      </c>
    </row>
    <row r="25" customFormat="false" ht="13" hidden="false" customHeight="false" outlineLevel="0" collapsed="false">
      <c r="A25" s="7" t="s">
        <v>25</v>
      </c>
      <c r="B25" s="8"/>
      <c r="C25" s="23"/>
      <c r="D25" s="23"/>
      <c r="E25" s="23"/>
      <c r="F25" s="7" t="n">
        <v>49</v>
      </c>
      <c r="G25" s="7" t="n">
        <v>35</v>
      </c>
      <c r="H25" s="7" t="n">
        <v>35</v>
      </c>
      <c r="I25" s="9" t="n">
        <v>38</v>
      </c>
      <c r="J25" s="9" t="n">
        <v>46</v>
      </c>
      <c r="K25" s="9" t="n">
        <v>35</v>
      </c>
      <c r="L25" s="9" t="n">
        <v>38</v>
      </c>
      <c r="M25" s="9" t="n">
        <v>44</v>
      </c>
      <c r="N25" s="9" t="n">
        <v>38</v>
      </c>
    </row>
    <row r="26" customFormat="false" ht="13" hidden="false" customHeight="false" outlineLevel="0" collapsed="false">
      <c r="A26" s="14" t="s">
        <v>26</v>
      </c>
      <c r="B26" s="19"/>
      <c r="C26" s="14" t="n">
        <v>472</v>
      </c>
      <c r="D26" s="14" t="n">
        <v>494</v>
      </c>
      <c r="E26" s="14" t="n">
        <v>510</v>
      </c>
      <c r="F26" s="14" t="n">
        <v>526</v>
      </c>
      <c r="G26" s="14" t="n">
        <v>532</v>
      </c>
      <c r="H26" s="14" t="n">
        <v>540</v>
      </c>
      <c r="I26" s="17" t="n">
        <v>527</v>
      </c>
      <c r="J26" s="17" t="n">
        <v>510</v>
      </c>
      <c r="K26" s="17" t="n">
        <v>475</v>
      </c>
      <c r="L26" s="17" t="n">
        <v>472</v>
      </c>
      <c r="M26" s="17" t="n">
        <v>468</v>
      </c>
      <c r="N26" s="17" t="n">
        <v>360</v>
      </c>
    </row>
    <row r="27" customFormat="false" ht="13" hidden="false" customHeight="false" outlineLevel="0" collapsed="false">
      <c r="A27" s="7" t="s">
        <v>27</v>
      </c>
      <c r="B27" s="8"/>
      <c r="C27" s="7" t="n">
        <v>4065</v>
      </c>
      <c r="D27" s="7" t="n">
        <v>4088</v>
      </c>
      <c r="E27" s="7" t="n">
        <v>3816</v>
      </c>
      <c r="F27" s="7" t="n">
        <v>3617</v>
      </c>
      <c r="G27" s="7" t="n">
        <v>3952</v>
      </c>
      <c r="H27" s="7" t="n">
        <v>3949</v>
      </c>
      <c r="I27" s="9" t="n">
        <v>3857</v>
      </c>
      <c r="J27" s="9" t="n">
        <v>3822</v>
      </c>
      <c r="K27" s="9" t="n">
        <v>3825</v>
      </c>
      <c r="L27" s="9" t="n">
        <v>3953</v>
      </c>
      <c r="M27" s="9" t="n">
        <v>3869</v>
      </c>
      <c r="N27" s="9" t="n">
        <v>4037</v>
      </c>
    </row>
    <row r="28" customFormat="false" ht="13" hidden="false" customHeight="false" outlineLevel="0" collapsed="false">
      <c r="A28" s="22" t="s">
        <v>28</v>
      </c>
      <c r="B28" s="25"/>
      <c r="C28" s="22" t="n">
        <v>867</v>
      </c>
      <c r="D28" s="22" t="n">
        <v>901</v>
      </c>
      <c r="E28" s="22" t="n">
        <v>917</v>
      </c>
      <c r="F28" s="22" t="n">
        <v>919</v>
      </c>
      <c r="G28" s="22" t="n">
        <v>893</v>
      </c>
      <c r="H28" s="22" t="n">
        <v>875</v>
      </c>
      <c r="I28" s="17" t="n">
        <v>861</v>
      </c>
      <c r="J28" s="17" t="n">
        <v>871</v>
      </c>
      <c r="K28" s="17" t="n">
        <v>797</v>
      </c>
      <c r="L28" s="17" t="n">
        <v>782</v>
      </c>
      <c r="M28" s="17" t="n">
        <v>807</v>
      </c>
      <c r="N28" s="17" t="n">
        <v>749</v>
      </c>
    </row>
    <row r="29" customFormat="false" ht="13" hidden="false" customHeight="false" outlineLevel="0" collapsed="false">
      <c r="A29" s="7" t="s">
        <v>29</v>
      </c>
      <c r="B29" s="8"/>
      <c r="C29" s="7" t="n">
        <v>1550</v>
      </c>
      <c r="D29" s="7" t="n">
        <v>1578</v>
      </c>
      <c r="E29" s="7" t="n">
        <v>1760</v>
      </c>
      <c r="F29" s="7" t="n">
        <v>1760</v>
      </c>
      <c r="G29" s="7" t="n">
        <v>1513</v>
      </c>
      <c r="H29" s="7" t="n">
        <v>1528</v>
      </c>
      <c r="I29" s="9" t="n">
        <v>1435</v>
      </c>
      <c r="J29" s="9" t="n">
        <v>1411</v>
      </c>
      <c r="K29" s="9" t="n">
        <v>1332</v>
      </c>
      <c r="L29" s="9" t="n">
        <v>1250</v>
      </c>
      <c r="M29" s="9" t="n">
        <v>1233</v>
      </c>
      <c r="N29" s="9" t="n">
        <v>1164</v>
      </c>
    </row>
    <row r="30" customFormat="false" ht="13" hidden="false" customHeight="false" outlineLevel="0" collapsed="false">
      <c r="A30" s="14" t="s">
        <v>30</v>
      </c>
      <c r="B30" s="19"/>
      <c r="C30" s="14" t="n">
        <v>28</v>
      </c>
      <c r="D30" s="14" t="n">
        <v>29</v>
      </c>
      <c r="E30" s="14" t="n">
        <v>28</v>
      </c>
      <c r="F30" s="14" t="n">
        <v>27</v>
      </c>
      <c r="G30" s="14" t="n">
        <v>25</v>
      </c>
      <c r="H30" s="14" t="n">
        <v>24</v>
      </c>
      <c r="I30" s="17" t="n">
        <v>27</v>
      </c>
      <c r="J30" s="17" t="n">
        <v>22</v>
      </c>
      <c r="K30" s="17" t="n">
        <v>19</v>
      </c>
      <c r="L30" s="17" t="n">
        <v>16</v>
      </c>
      <c r="M30" s="17" t="n">
        <v>13</v>
      </c>
      <c r="N30" s="17" t="n">
        <v>12</v>
      </c>
    </row>
    <row r="31" customFormat="false" ht="13" hidden="false" customHeight="false" outlineLevel="0" collapsed="false">
      <c r="A31" s="7" t="s">
        <v>31</v>
      </c>
      <c r="B31" s="8"/>
      <c r="C31" s="7" t="n">
        <v>2892</v>
      </c>
      <c r="D31" s="7" t="n">
        <v>3048</v>
      </c>
      <c r="E31" s="7" t="n">
        <v>3058</v>
      </c>
      <c r="F31" s="7" t="n">
        <v>3058</v>
      </c>
      <c r="G31" s="7" t="n">
        <v>2996</v>
      </c>
      <c r="H31" s="7" t="n">
        <v>2587</v>
      </c>
      <c r="I31" s="9" t="n">
        <v>2362</v>
      </c>
      <c r="J31" s="9" t="n">
        <v>2394</v>
      </c>
      <c r="K31" s="9" t="n">
        <v>2274</v>
      </c>
      <c r="L31" s="9" t="n">
        <v>2133</v>
      </c>
      <c r="M31" s="9" t="n">
        <v>2087</v>
      </c>
      <c r="N31" s="9" t="n">
        <v>2151</v>
      </c>
    </row>
    <row r="32" customFormat="false" ht="13" hidden="false" customHeight="false" outlineLevel="0" collapsed="false">
      <c r="A32" s="14" t="s">
        <v>32</v>
      </c>
      <c r="B32" s="19"/>
      <c r="C32" s="24"/>
      <c r="D32" s="24"/>
      <c r="E32" s="24"/>
      <c r="F32" s="14" t="n">
        <v>167</v>
      </c>
      <c r="G32" s="14" t="n">
        <v>168</v>
      </c>
      <c r="H32" s="14" t="n">
        <v>171</v>
      </c>
      <c r="I32" s="17" t="n">
        <v>168</v>
      </c>
      <c r="J32" s="17" t="n">
        <v>162</v>
      </c>
      <c r="K32" s="17" t="n">
        <v>161</v>
      </c>
      <c r="L32" s="17" t="n">
        <v>157</v>
      </c>
      <c r="M32" s="17" t="n">
        <v>166</v>
      </c>
      <c r="N32" s="17" t="s">
        <v>33</v>
      </c>
    </row>
    <row r="33" customFormat="false" ht="13" hidden="false" customHeight="false" outlineLevel="0" collapsed="false">
      <c r="A33" s="7" t="s">
        <v>34</v>
      </c>
      <c r="B33" s="8"/>
      <c r="C33" s="7" t="n">
        <v>326</v>
      </c>
      <c r="D33" s="7" t="n">
        <v>357</v>
      </c>
      <c r="E33" s="7" t="n">
        <v>360</v>
      </c>
      <c r="F33" s="7" t="n">
        <v>360</v>
      </c>
      <c r="G33" s="7" t="n">
        <v>349</v>
      </c>
      <c r="H33" s="7" t="n">
        <v>350</v>
      </c>
      <c r="I33" s="9" t="n">
        <v>333</v>
      </c>
      <c r="J33" s="9" t="n">
        <v>331</v>
      </c>
      <c r="K33" s="9" t="n">
        <v>315</v>
      </c>
      <c r="L33" s="9" t="n">
        <v>282</v>
      </c>
      <c r="M33" s="9" t="n">
        <v>270</v>
      </c>
      <c r="N33" s="9" t="n">
        <v>270</v>
      </c>
    </row>
    <row r="34" customFormat="false" ht="13" hidden="false" customHeight="false" outlineLevel="0" collapsed="false">
      <c r="A34" s="14" t="s">
        <v>35</v>
      </c>
      <c r="B34" s="19"/>
      <c r="C34" s="24"/>
      <c r="D34" s="24"/>
      <c r="E34" s="22"/>
      <c r="F34" s="22" t="n">
        <v>43</v>
      </c>
      <c r="G34" s="22" t="n">
        <v>38</v>
      </c>
      <c r="H34" s="22" t="n">
        <v>37</v>
      </c>
      <c r="I34" s="17" t="n">
        <v>36</v>
      </c>
      <c r="J34" s="17" t="n">
        <v>36</v>
      </c>
      <c r="K34" s="17" t="n">
        <v>38</v>
      </c>
      <c r="L34" s="17" t="n">
        <v>39</v>
      </c>
      <c r="M34" s="17" t="n">
        <v>30</v>
      </c>
      <c r="N34" s="17" t="n">
        <v>48</v>
      </c>
    </row>
    <row r="35" customFormat="false" ht="13" hidden="false" customHeight="false" outlineLevel="0" collapsed="false">
      <c r="A35" s="7" t="s">
        <v>36</v>
      </c>
      <c r="B35" s="8"/>
      <c r="C35" s="7" t="n">
        <v>736</v>
      </c>
      <c r="D35" s="7" t="n">
        <v>699</v>
      </c>
      <c r="E35" s="7" t="n">
        <v>729</v>
      </c>
      <c r="F35" s="7" t="n">
        <v>675</v>
      </c>
      <c r="G35" s="7" t="n">
        <v>652</v>
      </c>
      <c r="H35" s="7" t="n">
        <v>680</v>
      </c>
      <c r="I35" s="9" t="n">
        <v>624</v>
      </c>
      <c r="J35" s="9" t="n">
        <v>662</v>
      </c>
      <c r="K35" s="9" t="n">
        <v>715</v>
      </c>
      <c r="L35" s="9" t="n">
        <v>762</v>
      </c>
      <c r="M35" s="9" t="n">
        <v>789</v>
      </c>
      <c r="N35" s="9" t="n">
        <v>812</v>
      </c>
    </row>
    <row r="36" customFormat="false" ht="13" hidden="false" customHeight="false" outlineLevel="0" collapsed="false">
      <c r="A36" s="14" t="s">
        <v>37</v>
      </c>
      <c r="B36" s="19"/>
      <c r="C36" s="14" t="n">
        <v>872</v>
      </c>
      <c r="D36" s="14" t="n">
        <v>924</v>
      </c>
      <c r="E36" s="14" t="n">
        <v>949</v>
      </c>
      <c r="F36" s="14" t="n">
        <v>949</v>
      </c>
      <c r="G36" s="14" t="n">
        <v>798</v>
      </c>
      <c r="H36" s="14" t="n">
        <v>779</v>
      </c>
      <c r="I36" s="17" t="n">
        <v>824</v>
      </c>
      <c r="J36" s="17" t="n">
        <v>793</v>
      </c>
      <c r="K36" s="17" t="n">
        <v>757</v>
      </c>
      <c r="L36" s="17" t="n">
        <v>789</v>
      </c>
      <c r="M36" s="17" t="n">
        <v>950</v>
      </c>
      <c r="N36" s="17" t="n">
        <v>934</v>
      </c>
    </row>
    <row r="37" customFormat="false" ht="13" hidden="false" customHeight="false" outlineLevel="0" collapsed="false">
      <c r="A37" s="7" t="s">
        <v>38</v>
      </c>
      <c r="B37" s="8"/>
      <c r="C37" s="7" t="n">
        <v>579</v>
      </c>
      <c r="D37" s="7" t="n">
        <v>597</v>
      </c>
      <c r="E37" s="7" t="n">
        <v>613</v>
      </c>
      <c r="F37" s="7" t="n">
        <v>635</v>
      </c>
      <c r="G37" s="7" t="n">
        <v>598</v>
      </c>
      <c r="H37" s="7" t="n">
        <v>628</v>
      </c>
      <c r="I37" s="9" t="n">
        <v>590</v>
      </c>
      <c r="J37" s="9" t="n">
        <v>596</v>
      </c>
      <c r="K37" s="9" t="n">
        <v>582</v>
      </c>
      <c r="L37" s="9" t="n">
        <v>580</v>
      </c>
      <c r="M37" s="9" t="n">
        <v>557</v>
      </c>
      <c r="N37" s="9" t="n">
        <v>502</v>
      </c>
    </row>
    <row r="38" customFormat="false" ht="13" hidden="false" customHeight="false" outlineLevel="0" collapsed="false">
      <c r="A38" s="14" t="s">
        <v>39</v>
      </c>
      <c r="B38" s="19"/>
      <c r="C38" s="14" t="n">
        <v>496</v>
      </c>
      <c r="D38" s="14" t="n">
        <v>435</v>
      </c>
      <c r="E38" s="14" t="n">
        <v>436</v>
      </c>
      <c r="F38" s="14" t="n">
        <v>560</v>
      </c>
      <c r="G38" s="14" t="n">
        <v>561</v>
      </c>
      <c r="H38" s="14" t="n">
        <v>550</v>
      </c>
      <c r="I38" s="17" t="n">
        <v>526</v>
      </c>
      <c r="J38" s="17" t="n">
        <v>489</v>
      </c>
      <c r="K38" s="17" t="n">
        <v>449</v>
      </c>
      <c r="L38" s="17" t="n">
        <v>434</v>
      </c>
      <c r="M38" s="17" t="n">
        <v>391</v>
      </c>
      <c r="N38" s="17" t="n">
        <v>384</v>
      </c>
      <c r="O38" s="17"/>
    </row>
    <row r="39" customFormat="false" ht="13" hidden="false" customHeight="false" outlineLevel="0" collapsed="false">
      <c r="A39" s="7" t="s">
        <v>40</v>
      </c>
      <c r="B39" s="8"/>
      <c r="C39" s="7" t="n">
        <v>2700</v>
      </c>
      <c r="D39" s="7" t="n">
        <v>2950</v>
      </c>
      <c r="E39" s="7" t="n">
        <v>2700</v>
      </c>
      <c r="F39" s="7" t="n">
        <v>2912</v>
      </c>
      <c r="G39" s="7" t="n">
        <v>2776</v>
      </c>
      <c r="H39" s="7" t="n">
        <v>2678</v>
      </c>
      <c r="I39" s="9" t="n">
        <v>2567</v>
      </c>
      <c r="J39" s="9" t="n">
        <v>2391</v>
      </c>
      <c r="K39" s="9" t="n">
        <v>2321</v>
      </c>
      <c r="L39" s="9" t="n">
        <v>1979</v>
      </c>
      <c r="M39" s="9" t="n">
        <v>1987</v>
      </c>
      <c r="N39" s="9" t="n">
        <v>1750</v>
      </c>
    </row>
    <row r="40" customFormat="false" ht="13" hidden="false" customHeight="false" outlineLevel="0" collapsed="false">
      <c r="A40" s="14" t="s">
        <v>41</v>
      </c>
      <c r="B40" s="19"/>
      <c r="C40" s="14" t="n">
        <v>3145</v>
      </c>
      <c r="D40" s="14" t="n">
        <v>3040</v>
      </c>
      <c r="E40" s="14" t="n">
        <v>2977</v>
      </c>
      <c r="F40" s="14" t="n">
        <v>2871</v>
      </c>
      <c r="G40" s="14" t="n">
        <v>3154</v>
      </c>
      <c r="H40" s="14" t="n">
        <v>2995</v>
      </c>
      <c r="I40" s="17" t="n">
        <v>2745</v>
      </c>
      <c r="J40" s="17" t="n">
        <v>2794</v>
      </c>
      <c r="K40" s="17" t="n">
        <v>2813</v>
      </c>
      <c r="L40" s="17" t="n">
        <v>2675</v>
      </c>
      <c r="M40" s="17" t="n">
        <v>2571</v>
      </c>
      <c r="N40" s="17" t="n">
        <v>2559</v>
      </c>
    </row>
    <row r="41" customFormat="false" ht="13" hidden="false" customHeight="false" outlineLevel="0" collapsed="false">
      <c r="A41" s="7" t="s">
        <v>42</v>
      </c>
      <c r="B41" s="8"/>
      <c r="C41" s="7" t="n">
        <v>8802</v>
      </c>
      <c r="D41" s="7" t="n">
        <v>8848</v>
      </c>
      <c r="E41" s="7" t="n">
        <v>9166</v>
      </c>
      <c r="F41" s="7" t="n">
        <v>8341</v>
      </c>
      <c r="G41" s="7" t="n">
        <v>8242</v>
      </c>
      <c r="H41" s="7" t="n">
        <v>8105</v>
      </c>
      <c r="I41" s="9" t="n">
        <v>8079</v>
      </c>
      <c r="J41" s="9" t="n">
        <v>7950</v>
      </c>
      <c r="K41" s="9" t="n">
        <v>8531</v>
      </c>
      <c r="L41" s="9" t="n">
        <v>8229</v>
      </c>
      <c r="M41" s="9" t="n">
        <v>6998</v>
      </c>
      <c r="N41" s="9" t="n">
        <v>6998</v>
      </c>
    </row>
    <row r="42" customFormat="false" ht="13" hidden="false" customHeight="false" outlineLevel="0" collapsed="false">
      <c r="A42" s="14" t="s">
        <v>43</v>
      </c>
      <c r="B42" s="19"/>
      <c r="C42" s="14" t="n">
        <v>31592</v>
      </c>
      <c r="D42" s="14" t="n">
        <v>31148</v>
      </c>
      <c r="E42" s="14" t="n">
        <v>31146</v>
      </c>
      <c r="F42" s="14" t="n">
        <v>30125</v>
      </c>
      <c r="G42" s="14" t="n">
        <v>30222</v>
      </c>
      <c r="H42" s="14" t="n">
        <v>30186</v>
      </c>
      <c r="I42" s="17" t="n">
        <v>30136</v>
      </c>
      <c r="J42" s="17" t="n">
        <v>29513</v>
      </c>
      <c r="K42" s="17" t="n">
        <v>29214</v>
      </c>
      <c r="L42" s="17" t="n">
        <v>29131</v>
      </c>
      <c r="M42" s="17" t="n">
        <v>28896</v>
      </c>
      <c r="N42" s="17" t="n">
        <v>28300</v>
      </c>
    </row>
    <row r="43" customFormat="false" ht="13" hidden="false" customHeight="false" outlineLevel="0" collapsed="false">
      <c r="B43" s="5"/>
      <c r="C43" s="26"/>
      <c r="D43" s="26"/>
      <c r="E43" s="26"/>
      <c r="F43" s="26"/>
      <c r="G43" s="26"/>
      <c r="H43" s="26"/>
      <c r="I43" s="27"/>
      <c r="J43" s="27"/>
      <c r="K43" s="28"/>
      <c r="L43" s="28"/>
      <c r="M43" s="28"/>
      <c r="N43" s="29"/>
    </row>
    <row r="44" customFormat="false" ht="13" hidden="tru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" hidden="false" customHeight="false" outlineLevel="0" collapsed="false">
      <c r="A45" s="7" t="s">
        <v>44</v>
      </c>
      <c r="B45" s="8"/>
      <c r="C45" s="31" t="n">
        <f aca="false">SUM(C2:C43)</f>
        <v>129390</v>
      </c>
      <c r="D45" s="31" t="n">
        <f aca="false">SUM(D2:D43)</f>
        <v>129016</v>
      </c>
      <c r="E45" s="31" t="n">
        <f aca="false">SUM(E2:E43)</f>
        <v>128729</v>
      </c>
      <c r="F45" s="31" t="n">
        <f aca="false">SUM(F2:F43)</f>
        <v>129258</v>
      </c>
      <c r="G45" s="31" t="n">
        <f aca="false">SUM(G2:G43)</f>
        <v>127174</v>
      </c>
      <c r="H45" s="31" t="n">
        <f aca="false">SUM(H2:H43)</f>
        <v>123699</v>
      </c>
      <c r="I45" s="32" t="n">
        <f aca="false">SUM(I2:I43)</f>
        <v>121425</v>
      </c>
      <c r="J45" s="32" t="n">
        <f aca="false">SUM(J2:J43)</f>
        <v>119187</v>
      </c>
      <c r="K45" s="33" t="n">
        <f aca="false">SUM(K2:K43)</f>
        <v>117796</v>
      </c>
      <c r="L45" s="33" t="n">
        <f aca="false">SUM(L2:L43)</f>
        <v>115797</v>
      </c>
      <c r="M45" s="33" t="n">
        <f aca="false">SUM(M2:M43)</f>
        <v>113585</v>
      </c>
      <c r="N45" s="33" t="n">
        <f aca="false">SUM(N2:N44)</f>
        <v>111533</v>
      </c>
    </row>
    <row r="46" customFormat="false" ht="13" hidden="false" customHeight="false" outlineLevel="0" collapsed="false">
      <c r="B46" s="5"/>
      <c r="I46" s="0" t="s">
        <v>0</v>
      </c>
      <c r="J46" s="34"/>
      <c r="K46" s="35"/>
      <c r="L46" s="35"/>
    </row>
  </sheetData>
  <printOptions headings="false" gridLines="false" gridLinesSet="true" horizontalCentered="false" verticalCentered="false"/>
  <pageMargins left="0.75" right="0.75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 Italic"&amp;14 WORLD MEMBERSHIP REPORT - YEAR 2011  
Compiled by John Roake for I.G.C. (As at 20.02.2012)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5" activeCellId="0" sqref="O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4.99"/>
    <col collapsed="false" customWidth="true" hidden="false" outlineLevel="0" max="3" min="3" style="0" width="4.42"/>
    <col collapsed="false" customWidth="true" hidden="false" outlineLevel="0" max="14" min="4" style="0" width="4.99"/>
  </cols>
  <sheetData>
    <row r="1" customFormat="false" ht="13" hidden="false" customHeight="false" outlineLevel="0" collapsed="false">
      <c r="A1" s="1" t="s">
        <v>0</v>
      </c>
      <c r="B1" s="2" t="n">
        <v>1996</v>
      </c>
      <c r="C1" s="2" t="n">
        <v>2000</v>
      </c>
      <c r="D1" s="2" t="n">
        <v>2001</v>
      </c>
      <c r="E1" s="2" t="n">
        <v>2002</v>
      </c>
      <c r="F1" s="2" t="n">
        <v>2003</v>
      </c>
      <c r="G1" s="2" t="n">
        <v>2004</v>
      </c>
      <c r="H1" s="2" t="n">
        <v>2005</v>
      </c>
      <c r="I1" s="2" t="n">
        <v>2006</v>
      </c>
      <c r="J1" s="2" t="n">
        <v>2007</v>
      </c>
      <c r="K1" s="2" t="n">
        <v>2008</v>
      </c>
      <c r="L1" s="2" t="n">
        <v>2009</v>
      </c>
      <c r="M1" s="2" t="n">
        <v>2010</v>
      </c>
      <c r="N1" s="2" t="n">
        <v>2011</v>
      </c>
      <c r="O1" s="3" t="s">
        <v>1</v>
      </c>
    </row>
    <row r="2" customFormat="false" ht="13" hidden="false" customHeight="false" outlineLevel="0" collapsed="false">
      <c r="A2" s="4" t="s">
        <v>2</v>
      </c>
      <c r="B2" s="5"/>
      <c r="C2" s="4" t="n">
        <v>264</v>
      </c>
      <c r="D2" s="4" t="n">
        <v>186</v>
      </c>
      <c r="E2" s="4" t="n">
        <v>174</v>
      </c>
      <c r="F2" s="4" t="n">
        <v>182</v>
      </c>
      <c r="G2" s="4" t="n">
        <v>230</v>
      </c>
      <c r="H2" s="4" t="n">
        <v>249</v>
      </c>
      <c r="I2" s="6" t="n">
        <v>223</v>
      </c>
      <c r="J2" s="6" t="n">
        <v>120</v>
      </c>
      <c r="K2" s="6" t="n">
        <v>165</v>
      </c>
      <c r="L2" s="6" t="n">
        <v>214</v>
      </c>
      <c r="M2" s="6" t="n">
        <v>205</v>
      </c>
      <c r="N2" s="6" t="n">
        <v>221</v>
      </c>
    </row>
    <row r="3" customFormat="false" ht="13" hidden="false" customHeight="false" outlineLevel="0" collapsed="false">
      <c r="A3" s="7" t="s">
        <v>3</v>
      </c>
      <c r="B3" s="8"/>
      <c r="C3" s="7" t="n">
        <v>2785</v>
      </c>
      <c r="D3" s="7" t="n">
        <v>2725</v>
      </c>
      <c r="E3" s="7" t="n">
        <v>2673</v>
      </c>
      <c r="F3" s="7" t="n">
        <v>2606</v>
      </c>
      <c r="G3" s="7" t="n">
        <v>2637</v>
      </c>
      <c r="H3" s="7" t="n">
        <v>2575</v>
      </c>
      <c r="I3" s="9" t="n">
        <v>2444</v>
      </c>
      <c r="J3" s="9" t="n">
        <v>2460</v>
      </c>
      <c r="K3" s="9" t="n">
        <v>2436</v>
      </c>
      <c r="L3" s="9" t="n">
        <v>2420</v>
      </c>
      <c r="M3" s="9" t="n">
        <v>2382</v>
      </c>
      <c r="N3" s="9" t="n">
        <v>2252</v>
      </c>
    </row>
    <row r="4" customFormat="false" ht="13" hidden="false" customHeight="false" outlineLevel="0" collapsed="false">
      <c r="A4" s="10" t="s">
        <v>4</v>
      </c>
      <c r="B4" s="5"/>
      <c r="C4" s="10" t="n">
        <v>3817</v>
      </c>
      <c r="D4" s="10" t="n">
        <v>3790</v>
      </c>
      <c r="E4" s="10" t="n">
        <v>3692</v>
      </c>
      <c r="F4" s="10" t="n">
        <v>3690</v>
      </c>
      <c r="G4" s="10" t="n">
        <v>3687</v>
      </c>
      <c r="H4" s="10" t="n">
        <v>3598</v>
      </c>
      <c r="I4" s="11" t="n">
        <v>3481</v>
      </c>
      <c r="J4" s="11" t="n">
        <v>3458</v>
      </c>
      <c r="K4" s="11" t="n">
        <v>3504</v>
      </c>
      <c r="L4" s="11" t="n">
        <v>3447</v>
      </c>
      <c r="M4" s="11" t="n">
        <v>3428</v>
      </c>
      <c r="N4" s="11" t="n">
        <v>3367</v>
      </c>
    </row>
    <row r="5" customFormat="false" ht="13" hidden="false" customHeight="false" outlineLevel="0" collapsed="false">
      <c r="A5" s="7" t="s">
        <v>5</v>
      </c>
      <c r="B5" s="8"/>
      <c r="C5" s="7" t="n">
        <v>1530</v>
      </c>
      <c r="D5" s="7" t="n">
        <v>1520</v>
      </c>
      <c r="E5" s="7" t="n">
        <v>1472</v>
      </c>
      <c r="F5" s="7" t="n">
        <v>1916</v>
      </c>
      <c r="G5" s="7" t="n">
        <v>1877</v>
      </c>
      <c r="H5" s="7" t="n">
        <v>1850</v>
      </c>
      <c r="I5" s="9" t="n">
        <v>1760</v>
      </c>
      <c r="J5" s="9" t="n">
        <v>1743</v>
      </c>
      <c r="K5" s="9" t="n">
        <v>1713</v>
      </c>
      <c r="L5" s="9" t="n">
        <v>1832</v>
      </c>
      <c r="M5" s="9" t="n">
        <v>1917</v>
      </c>
      <c r="N5" s="9" t="n">
        <v>1922</v>
      </c>
    </row>
    <row r="6" customFormat="false" ht="13" hidden="false" customHeight="false" outlineLevel="0" collapsed="false">
      <c r="A6" s="10" t="s">
        <v>6</v>
      </c>
      <c r="B6" s="5"/>
      <c r="C6" s="12"/>
      <c r="D6" s="12"/>
      <c r="E6" s="12"/>
      <c r="F6" s="12" t="n">
        <v>647</v>
      </c>
      <c r="G6" s="12" t="n">
        <v>633</v>
      </c>
      <c r="H6" s="12" t="n">
        <v>630</v>
      </c>
      <c r="I6" s="11" t="n">
        <v>619</v>
      </c>
      <c r="J6" s="11" t="n">
        <v>622</v>
      </c>
      <c r="K6" s="11" t="n">
        <v>610</v>
      </c>
      <c r="L6" s="11" t="n">
        <v>598</v>
      </c>
      <c r="M6" s="11" t="n">
        <v>399</v>
      </c>
      <c r="N6" s="11" t="n">
        <v>556</v>
      </c>
    </row>
    <row r="7" customFormat="false" ht="13" hidden="false" customHeight="false" outlineLevel="0" collapsed="false">
      <c r="A7" s="7" t="s">
        <v>7</v>
      </c>
      <c r="B7" s="8"/>
      <c r="C7" s="7" t="n">
        <v>1290</v>
      </c>
      <c r="D7" s="7" t="n">
        <v>1350</v>
      </c>
      <c r="E7" s="7" t="n">
        <v>1297</v>
      </c>
      <c r="F7" s="13" t="n">
        <v>1232</v>
      </c>
      <c r="G7" s="13" t="n">
        <v>1134</v>
      </c>
      <c r="H7" s="13" t="n">
        <v>1103</v>
      </c>
      <c r="I7" s="9" t="n">
        <v>1191</v>
      </c>
      <c r="J7" s="9" t="n">
        <v>1140</v>
      </c>
      <c r="K7" s="9" t="n">
        <v>1075</v>
      </c>
      <c r="L7" s="9" t="n">
        <v>943</v>
      </c>
      <c r="M7" s="9" t="n">
        <v>1046</v>
      </c>
      <c r="N7" s="9" t="n">
        <v>968</v>
      </c>
    </row>
    <row r="8" customFormat="false" ht="13" hidden="false" customHeight="false" outlineLevel="0" collapsed="false">
      <c r="A8" s="14" t="s">
        <v>8</v>
      </c>
      <c r="B8" s="15"/>
      <c r="C8" s="16"/>
      <c r="D8" s="15"/>
      <c r="E8" s="15"/>
      <c r="F8" s="15"/>
      <c r="G8" s="15"/>
      <c r="H8" s="15"/>
      <c r="I8" s="17" t="n">
        <v>147</v>
      </c>
      <c r="J8" s="17" t="n">
        <v>148</v>
      </c>
      <c r="K8" s="17" t="n">
        <v>152</v>
      </c>
      <c r="L8" s="17" t="n">
        <v>156</v>
      </c>
      <c r="M8" s="17" t="n">
        <v>161</v>
      </c>
      <c r="N8" s="17" t="n">
        <v>160</v>
      </c>
    </row>
    <row r="9" customFormat="false" ht="13" hidden="false" customHeight="false" outlineLevel="0" collapsed="false">
      <c r="A9" s="7" t="s">
        <v>9</v>
      </c>
      <c r="B9" s="18"/>
      <c r="C9" s="18"/>
      <c r="D9" s="18"/>
      <c r="E9" s="18"/>
      <c r="F9" s="18"/>
      <c r="G9" s="18"/>
      <c r="H9" s="18"/>
      <c r="I9" s="9"/>
      <c r="J9" s="9" t="n">
        <v>29</v>
      </c>
      <c r="K9" s="9" t="n">
        <v>27</v>
      </c>
      <c r="L9" s="9" t="n">
        <v>25</v>
      </c>
      <c r="M9" s="9" t="n">
        <v>30</v>
      </c>
      <c r="N9" s="9" t="n">
        <v>15</v>
      </c>
    </row>
    <row r="10" customFormat="false" ht="13" hidden="false" customHeight="false" outlineLevel="0" collapsed="false">
      <c r="A10" s="14" t="s">
        <v>10</v>
      </c>
      <c r="B10" s="19"/>
      <c r="C10" s="20"/>
      <c r="D10" s="20"/>
      <c r="E10" s="20"/>
      <c r="F10" s="14" t="n">
        <v>270</v>
      </c>
      <c r="G10" s="14" t="n">
        <v>272</v>
      </c>
      <c r="H10" s="14" t="n">
        <v>149</v>
      </c>
      <c r="I10" s="21" t="n">
        <v>150</v>
      </c>
      <c r="J10" s="21" t="n">
        <v>161</v>
      </c>
      <c r="K10" s="21" t="n">
        <v>148</v>
      </c>
      <c r="L10" s="21" t="n">
        <v>136</v>
      </c>
      <c r="M10" s="21" t="n">
        <v>82</v>
      </c>
      <c r="N10" s="21" t="n">
        <v>80</v>
      </c>
    </row>
    <row r="11" customFormat="false" ht="13" hidden="false" customHeight="false" outlineLevel="0" collapsed="false">
      <c r="A11" s="7" t="s">
        <v>11</v>
      </c>
      <c r="B11" s="8"/>
      <c r="C11" s="7" t="n">
        <v>3142</v>
      </c>
      <c r="D11" s="7" t="n">
        <v>3114</v>
      </c>
      <c r="E11" s="7" t="n">
        <v>3206</v>
      </c>
      <c r="F11" s="7" t="n">
        <v>3246</v>
      </c>
      <c r="G11" s="7" t="n">
        <v>3249</v>
      </c>
      <c r="H11" s="7" t="n">
        <v>3196</v>
      </c>
      <c r="I11" s="9" t="n">
        <v>3121</v>
      </c>
      <c r="J11" s="9" t="n">
        <v>3198</v>
      </c>
      <c r="K11" s="9" t="n">
        <v>3240</v>
      </c>
      <c r="L11" s="9" t="n">
        <v>3260</v>
      </c>
      <c r="M11" s="9" t="n">
        <v>3191</v>
      </c>
      <c r="N11" s="9" t="n">
        <v>3088</v>
      </c>
    </row>
    <row r="12" customFormat="false" ht="13" hidden="false" customHeight="false" outlineLevel="0" collapsed="false">
      <c r="A12" s="14" t="s">
        <v>12</v>
      </c>
      <c r="B12" s="19"/>
      <c r="C12" s="14" t="n">
        <v>1892</v>
      </c>
      <c r="D12" s="14" t="n">
        <v>1875</v>
      </c>
      <c r="E12" s="14" t="n">
        <v>1841</v>
      </c>
      <c r="F12" s="14" t="n">
        <v>1766</v>
      </c>
      <c r="G12" s="14" t="n">
        <v>1756</v>
      </c>
      <c r="H12" s="14" t="n">
        <v>1783</v>
      </c>
      <c r="I12" s="17" t="n">
        <v>1738</v>
      </c>
      <c r="J12" s="17" t="n">
        <v>1740</v>
      </c>
      <c r="K12" s="17" t="n">
        <v>1683</v>
      </c>
      <c r="L12" s="17" t="n">
        <v>1674</v>
      </c>
      <c r="M12" s="17" t="n">
        <v>1648</v>
      </c>
      <c r="N12" s="17" t="n">
        <v>1595</v>
      </c>
    </row>
    <row r="13" customFormat="false" ht="13" hidden="false" customHeight="false" outlineLevel="0" collapsed="false">
      <c r="A13" s="7" t="s">
        <v>13</v>
      </c>
      <c r="B13" s="8"/>
      <c r="C13" s="7" t="n">
        <v>2814</v>
      </c>
      <c r="D13" s="7" t="n">
        <v>2600</v>
      </c>
      <c r="E13" s="7" t="n">
        <v>2548</v>
      </c>
      <c r="F13" s="7" t="n">
        <v>2493</v>
      </c>
      <c r="G13" s="7" t="n">
        <v>2442</v>
      </c>
      <c r="H13" s="7" t="n">
        <v>2446</v>
      </c>
      <c r="I13" s="9" t="n">
        <v>2329</v>
      </c>
      <c r="J13" s="9" t="n">
        <v>2132</v>
      </c>
      <c r="K13" s="9" t="n">
        <v>2244</v>
      </c>
      <c r="L13" s="9" t="n">
        <v>2508</v>
      </c>
      <c r="M13" s="9" t="n">
        <v>2323</v>
      </c>
      <c r="N13" s="9" t="n">
        <v>2234</v>
      </c>
    </row>
    <row r="14" customFormat="false" ht="13" hidden="false" customHeight="false" outlineLevel="0" collapsed="false">
      <c r="A14" s="22" t="s">
        <v>14</v>
      </c>
      <c r="B14" s="19"/>
      <c r="C14" s="22" t="n">
        <v>11510</v>
      </c>
      <c r="D14" s="22" t="n">
        <v>12020</v>
      </c>
      <c r="E14" s="22" t="n">
        <v>12155</v>
      </c>
      <c r="F14" s="22" t="n">
        <v>13582</v>
      </c>
      <c r="G14" s="22" t="n">
        <v>12829</v>
      </c>
      <c r="H14" s="22" t="n">
        <v>12471</v>
      </c>
      <c r="I14" s="17" t="n">
        <v>12375</v>
      </c>
      <c r="J14" s="17" t="n">
        <v>12214</v>
      </c>
      <c r="K14" s="17" t="n">
        <v>11643</v>
      </c>
      <c r="L14" s="17" t="n">
        <v>11357</v>
      </c>
      <c r="M14" s="17" t="n">
        <v>11146</v>
      </c>
      <c r="N14" s="17" t="n">
        <v>11201</v>
      </c>
    </row>
    <row r="15" customFormat="false" ht="13" hidden="false" customHeight="false" outlineLevel="0" collapsed="false">
      <c r="A15" s="7" t="s">
        <v>15</v>
      </c>
      <c r="B15" s="8"/>
      <c r="C15" s="7" t="n">
        <v>36414</v>
      </c>
      <c r="D15" s="7" t="n">
        <v>35852</v>
      </c>
      <c r="E15" s="7" t="n">
        <v>35650</v>
      </c>
      <c r="F15" s="7" t="n">
        <v>35236</v>
      </c>
      <c r="G15" s="7" t="n">
        <v>34642</v>
      </c>
      <c r="H15" s="7" t="n">
        <v>33196</v>
      </c>
      <c r="I15" s="9" t="n">
        <v>32229</v>
      </c>
      <c r="J15" s="9" t="n">
        <v>31279</v>
      </c>
      <c r="K15" s="9" t="n">
        <v>30792</v>
      </c>
      <c r="L15" s="9" t="n">
        <v>30117</v>
      </c>
      <c r="M15" s="9" t="n">
        <v>30216</v>
      </c>
      <c r="N15" s="9" t="n">
        <v>29702</v>
      </c>
    </row>
    <row r="16" customFormat="false" ht="13" hidden="false" customHeight="false" outlineLevel="0" collapsed="false">
      <c r="A16" s="14" t="s">
        <v>16</v>
      </c>
      <c r="B16" s="19"/>
      <c r="C16" s="14" t="n">
        <v>52</v>
      </c>
      <c r="D16" s="14" t="n">
        <v>53</v>
      </c>
      <c r="E16" s="14" t="n">
        <v>60</v>
      </c>
      <c r="F16" s="14" t="n">
        <v>60</v>
      </c>
      <c r="G16" s="14" t="n">
        <v>83</v>
      </c>
      <c r="H16" s="14" t="n">
        <v>82</v>
      </c>
      <c r="I16" s="17" t="n">
        <v>85</v>
      </c>
      <c r="J16" s="17" t="n">
        <v>85</v>
      </c>
      <c r="K16" s="17" t="n">
        <v>95</v>
      </c>
      <c r="L16" s="17" t="n">
        <v>99</v>
      </c>
      <c r="M16" s="17" t="n">
        <v>97</v>
      </c>
      <c r="N16" s="17" t="n">
        <v>97</v>
      </c>
    </row>
    <row r="17" customFormat="false" ht="13" hidden="false" customHeight="false" outlineLevel="0" collapsed="false">
      <c r="A17" s="7" t="s">
        <v>17</v>
      </c>
      <c r="B17" s="8"/>
      <c r="C17" s="7" t="n">
        <v>1628</v>
      </c>
      <c r="D17" s="7" t="n">
        <v>1637</v>
      </c>
      <c r="E17" s="7" t="n">
        <v>1643</v>
      </c>
      <c r="F17" s="7" t="n">
        <v>1602</v>
      </c>
      <c r="G17" s="7" t="n">
        <v>1450</v>
      </c>
      <c r="H17" s="7" t="n">
        <v>1001</v>
      </c>
      <c r="I17" s="9" t="n">
        <v>1063</v>
      </c>
      <c r="J17" s="9" t="n">
        <v>1020</v>
      </c>
      <c r="K17" s="9" t="n">
        <v>892</v>
      </c>
      <c r="L17" s="9" t="n">
        <v>893</v>
      </c>
      <c r="M17" s="9" t="n">
        <v>886</v>
      </c>
      <c r="N17" s="9" t="n">
        <v>871</v>
      </c>
    </row>
    <row r="18" customFormat="false" ht="13" hidden="false" customHeight="false" outlineLevel="0" collapsed="false">
      <c r="A18" s="14" t="s">
        <v>18</v>
      </c>
      <c r="B18" s="19"/>
      <c r="C18" s="14" t="n">
        <v>80</v>
      </c>
      <c r="D18" s="14" t="n">
        <v>70</v>
      </c>
      <c r="E18" s="14" t="n">
        <v>68</v>
      </c>
      <c r="F18" s="14" t="n">
        <v>49</v>
      </c>
      <c r="G18" s="14" t="n">
        <v>55</v>
      </c>
      <c r="H18" s="14" t="n">
        <v>57</v>
      </c>
      <c r="I18" s="17" t="n">
        <v>55</v>
      </c>
      <c r="J18" s="17" t="n">
        <v>59</v>
      </c>
      <c r="K18" s="17" t="n">
        <v>52</v>
      </c>
      <c r="L18" s="17" t="n">
        <v>59</v>
      </c>
      <c r="M18" s="17" t="n">
        <v>65</v>
      </c>
      <c r="N18" s="17" t="n">
        <v>52</v>
      </c>
    </row>
    <row r="19" customFormat="false" ht="13" hidden="false" customHeight="false" outlineLevel="0" collapsed="false">
      <c r="A19" s="7" t="s">
        <v>19</v>
      </c>
      <c r="B19" s="8"/>
      <c r="C19" s="7" t="n">
        <v>183</v>
      </c>
      <c r="D19" s="7" t="n">
        <v>184</v>
      </c>
      <c r="E19" s="7" t="n">
        <v>175</v>
      </c>
      <c r="F19" s="7" t="n">
        <v>180</v>
      </c>
      <c r="G19" s="7" t="n">
        <v>176</v>
      </c>
      <c r="H19" s="7" t="n">
        <v>170</v>
      </c>
      <c r="I19" s="9" t="n">
        <v>175</v>
      </c>
      <c r="J19" s="9" t="n">
        <v>175</v>
      </c>
      <c r="K19" s="9" t="n">
        <v>170</v>
      </c>
      <c r="L19" s="9" t="n">
        <v>180</v>
      </c>
      <c r="M19" s="9" t="n">
        <v>180</v>
      </c>
      <c r="N19" s="9" t="n">
        <v>200</v>
      </c>
    </row>
    <row r="20" customFormat="false" ht="13" hidden="false" customHeight="false" outlineLevel="0" collapsed="false">
      <c r="A20" s="14" t="s">
        <v>20</v>
      </c>
      <c r="B20" s="19"/>
      <c r="C20" s="14" t="n">
        <v>94</v>
      </c>
      <c r="D20" s="14" t="n">
        <v>98</v>
      </c>
      <c r="E20" s="14" t="n">
        <v>111</v>
      </c>
      <c r="F20" s="14" t="n">
        <v>118</v>
      </c>
      <c r="G20" s="14" t="n">
        <v>111</v>
      </c>
      <c r="H20" s="14" t="n">
        <v>119</v>
      </c>
      <c r="I20" s="17" t="n">
        <v>112</v>
      </c>
      <c r="J20" s="17" t="n">
        <v>116</v>
      </c>
      <c r="K20" s="17" t="n">
        <v>85</v>
      </c>
      <c r="L20" s="17" t="n">
        <v>78</v>
      </c>
      <c r="M20" s="17" t="n">
        <v>75</v>
      </c>
      <c r="N20" s="17" t="n">
        <v>73</v>
      </c>
    </row>
    <row r="21" customFormat="false" ht="13" hidden="false" customHeight="false" outlineLevel="0" collapsed="false">
      <c r="A21" s="7" t="s">
        <v>21</v>
      </c>
      <c r="B21" s="8"/>
      <c r="C21" s="7" t="n">
        <v>2110</v>
      </c>
      <c r="D21" s="7" t="n">
        <v>2122</v>
      </c>
      <c r="E21" s="7" t="n">
        <v>2129</v>
      </c>
      <c r="F21" s="7" t="n">
        <v>2129</v>
      </c>
      <c r="G21" s="7" t="n">
        <v>1749</v>
      </c>
      <c r="H21" s="7" t="n">
        <v>1641</v>
      </c>
      <c r="I21" s="9" t="n">
        <v>1742</v>
      </c>
      <c r="J21" s="9" t="n">
        <v>1807</v>
      </c>
      <c r="K21" s="9" t="n">
        <v>1734</v>
      </c>
      <c r="L21" s="9" t="n">
        <v>1425</v>
      </c>
      <c r="M21" s="9" t="n">
        <v>1310</v>
      </c>
      <c r="N21" s="9" t="n">
        <v>1274</v>
      </c>
    </row>
    <row r="22" customFormat="false" ht="13" hidden="false" customHeight="false" outlineLevel="0" collapsed="false">
      <c r="A22" s="14" t="s">
        <v>22</v>
      </c>
      <c r="B22" s="19"/>
      <c r="C22" s="14" t="n">
        <v>663</v>
      </c>
      <c r="D22" s="14" t="n">
        <v>684</v>
      </c>
      <c r="E22" s="14" t="n">
        <v>670</v>
      </c>
      <c r="F22" s="14" t="n">
        <v>643</v>
      </c>
      <c r="G22" s="14" t="n">
        <v>640</v>
      </c>
      <c r="H22" s="14" t="n">
        <v>670</v>
      </c>
      <c r="I22" s="17" t="n">
        <v>630</v>
      </c>
      <c r="J22" s="17" t="n">
        <v>655</v>
      </c>
      <c r="K22" s="17" t="n">
        <v>663</v>
      </c>
      <c r="L22" s="17" t="n">
        <v>655</v>
      </c>
      <c r="M22" s="17" t="n">
        <v>655</v>
      </c>
      <c r="N22" s="17" t="n">
        <v>630</v>
      </c>
    </row>
    <row r="23" customFormat="false" ht="13" hidden="false" customHeight="false" outlineLevel="0" collapsed="false">
      <c r="A23" s="7" t="s">
        <v>23</v>
      </c>
      <c r="B23" s="8"/>
      <c r="C23" s="23"/>
      <c r="D23" s="23"/>
      <c r="E23" s="23"/>
      <c r="F23" s="7" t="n">
        <v>7</v>
      </c>
      <c r="G23" s="7" t="n">
        <v>9</v>
      </c>
      <c r="H23" s="7" t="n">
        <v>8</v>
      </c>
      <c r="I23" s="9" t="n">
        <v>13</v>
      </c>
      <c r="J23" s="9" t="n">
        <v>23</v>
      </c>
      <c r="K23" s="9" t="n">
        <v>12</v>
      </c>
      <c r="L23" s="9" t="n">
        <v>10</v>
      </c>
      <c r="M23" s="9" t="n">
        <v>7</v>
      </c>
      <c r="N23" s="9" t="n">
        <v>12</v>
      </c>
    </row>
    <row r="24" customFormat="false" ht="13" hidden="false" customHeight="false" outlineLevel="0" collapsed="false">
      <c r="A24" s="14" t="s">
        <v>24</v>
      </c>
      <c r="B24" s="19"/>
      <c r="C24" s="24"/>
      <c r="D24" s="24"/>
      <c r="E24" s="24"/>
      <c r="F24" s="14" t="n">
        <v>10</v>
      </c>
      <c r="G24" s="14" t="n">
        <v>9</v>
      </c>
      <c r="H24" s="14" t="n">
        <v>8</v>
      </c>
      <c r="I24" s="17" t="n">
        <v>8</v>
      </c>
      <c r="J24" s="17" t="n">
        <v>10</v>
      </c>
      <c r="K24" s="17" t="n">
        <v>8</v>
      </c>
      <c r="L24" s="17" t="n">
        <v>10</v>
      </c>
      <c r="M24" s="17" t="n">
        <v>10</v>
      </c>
      <c r="N24" s="17" t="n">
        <v>10</v>
      </c>
    </row>
    <row r="25" customFormat="false" ht="13" hidden="false" customHeight="false" outlineLevel="0" collapsed="false">
      <c r="A25" s="7" t="s">
        <v>25</v>
      </c>
      <c r="B25" s="8"/>
      <c r="C25" s="23"/>
      <c r="D25" s="23"/>
      <c r="E25" s="23"/>
      <c r="F25" s="7" t="n">
        <v>49</v>
      </c>
      <c r="G25" s="7" t="n">
        <v>35</v>
      </c>
      <c r="H25" s="7" t="n">
        <v>35</v>
      </c>
      <c r="I25" s="9" t="n">
        <v>38</v>
      </c>
      <c r="J25" s="9" t="n">
        <v>46</v>
      </c>
      <c r="K25" s="9" t="n">
        <v>35</v>
      </c>
      <c r="L25" s="9" t="n">
        <v>38</v>
      </c>
      <c r="M25" s="9" t="n">
        <v>44</v>
      </c>
      <c r="N25" s="9" t="n">
        <v>38</v>
      </c>
    </row>
    <row r="26" customFormat="false" ht="13" hidden="false" customHeight="false" outlineLevel="0" collapsed="false">
      <c r="A26" s="14" t="s">
        <v>26</v>
      </c>
      <c r="B26" s="19"/>
      <c r="C26" s="14" t="n">
        <v>472</v>
      </c>
      <c r="D26" s="14" t="n">
        <v>494</v>
      </c>
      <c r="E26" s="14" t="n">
        <v>510</v>
      </c>
      <c r="F26" s="14" t="n">
        <v>526</v>
      </c>
      <c r="G26" s="14" t="n">
        <v>532</v>
      </c>
      <c r="H26" s="14" t="n">
        <v>540</v>
      </c>
      <c r="I26" s="17" t="n">
        <v>527</v>
      </c>
      <c r="J26" s="17" t="n">
        <v>510</v>
      </c>
      <c r="K26" s="17" t="n">
        <v>475</v>
      </c>
      <c r="L26" s="17" t="n">
        <v>472</v>
      </c>
      <c r="M26" s="17" t="n">
        <v>468</v>
      </c>
      <c r="N26" s="17" t="n">
        <v>360</v>
      </c>
    </row>
    <row r="27" customFormat="false" ht="13" hidden="false" customHeight="false" outlineLevel="0" collapsed="false">
      <c r="A27" s="7" t="s">
        <v>27</v>
      </c>
      <c r="B27" s="8"/>
      <c r="C27" s="7" t="n">
        <v>4065</v>
      </c>
      <c r="D27" s="7" t="n">
        <v>4088</v>
      </c>
      <c r="E27" s="7" t="n">
        <v>3816</v>
      </c>
      <c r="F27" s="7" t="n">
        <v>3617</v>
      </c>
      <c r="G27" s="7" t="n">
        <v>3952</v>
      </c>
      <c r="H27" s="7" t="n">
        <v>3949</v>
      </c>
      <c r="I27" s="9" t="n">
        <v>3857</v>
      </c>
      <c r="J27" s="9" t="n">
        <v>3822</v>
      </c>
      <c r="K27" s="9" t="n">
        <v>3825</v>
      </c>
      <c r="L27" s="9" t="n">
        <v>3953</v>
      </c>
      <c r="M27" s="9" t="n">
        <v>3869</v>
      </c>
      <c r="N27" s="9" t="n">
        <v>4037</v>
      </c>
    </row>
    <row r="28" customFormat="false" ht="13" hidden="false" customHeight="false" outlineLevel="0" collapsed="false">
      <c r="A28" s="22" t="s">
        <v>28</v>
      </c>
      <c r="B28" s="25"/>
      <c r="C28" s="22" t="n">
        <v>867</v>
      </c>
      <c r="D28" s="22" t="n">
        <v>901</v>
      </c>
      <c r="E28" s="22" t="n">
        <v>917</v>
      </c>
      <c r="F28" s="22" t="n">
        <v>919</v>
      </c>
      <c r="G28" s="22" t="n">
        <v>893</v>
      </c>
      <c r="H28" s="22" t="n">
        <v>875</v>
      </c>
      <c r="I28" s="17" t="n">
        <v>861</v>
      </c>
      <c r="J28" s="17" t="n">
        <v>871</v>
      </c>
      <c r="K28" s="17" t="n">
        <v>797</v>
      </c>
      <c r="L28" s="17" t="n">
        <v>782</v>
      </c>
      <c r="M28" s="17" t="n">
        <v>807</v>
      </c>
      <c r="N28" s="17" t="n">
        <v>749</v>
      </c>
    </row>
    <row r="29" customFormat="false" ht="13" hidden="false" customHeight="false" outlineLevel="0" collapsed="false">
      <c r="A29" s="7" t="s">
        <v>29</v>
      </c>
      <c r="B29" s="8"/>
      <c r="C29" s="7" t="n">
        <v>1550</v>
      </c>
      <c r="D29" s="7" t="n">
        <v>1578</v>
      </c>
      <c r="E29" s="7" t="n">
        <v>1760</v>
      </c>
      <c r="F29" s="7" t="n">
        <v>1760</v>
      </c>
      <c r="G29" s="7" t="n">
        <v>1513</v>
      </c>
      <c r="H29" s="7" t="n">
        <v>1528</v>
      </c>
      <c r="I29" s="9" t="n">
        <v>1435</v>
      </c>
      <c r="J29" s="9" t="n">
        <v>1411</v>
      </c>
      <c r="K29" s="9" t="n">
        <v>1332</v>
      </c>
      <c r="L29" s="9" t="n">
        <v>1250</v>
      </c>
      <c r="M29" s="9" t="n">
        <v>1233</v>
      </c>
      <c r="N29" s="9" t="n">
        <v>1164</v>
      </c>
    </row>
    <row r="30" customFormat="false" ht="13" hidden="false" customHeight="false" outlineLevel="0" collapsed="false">
      <c r="A30" s="14" t="s">
        <v>30</v>
      </c>
      <c r="B30" s="19"/>
      <c r="C30" s="14" t="n">
        <v>28</v>
      </c>
      <c r="D30" s="14" t="n">
        <v>29</v>
      </c>
      <c r="E30" s="14" t="n">
        <v>28</v>
      </c>
      <c r="F30" s="14" t="n">
        <v>27</v>
      </c>
      <c r="G30" s="14" t="n">
        <v>25</v>
      </c>
      <c r="H30" s="14" t="n">
        <v>24</v>
      </c>
      <c r="I30" s="17" t="n">
        <v>27</v>
      </c>
      <c r="J30" s="17" t="n">
        <v>22</v>
      </c>
      <c r="K30" s="17" t="n">
        <v>19</v>
      </c>
      <c r="L30" s="17" t="n">
        <v>16</v>
      </c>
      <c r="M30" s="17" t="n">
        <v>13</v>
      </c>
      <c r="N30" s="17" t="n">
        <v>12</v>
      </c>
    </row>
    <row r="31" customFormat="false" ht="13" hidden="false" customHeight="false" outlineLevel="0" collapsed="false">
      <c r="A31" s="7" t="s">
        <v>31</v>
      </c>
      <c r="B31" s="8"/>
      <c r="C31" s="7" t="n">
        <v>2892</v>
      </c>
      <c r="D31" s="7" t="n">
        <v>3048</v>
      </c>
      <c r="E31" s="7" t="n">
        <v>3058</v>
      </c>
      <c r="F31" s="7" t="n">
        <v>3058</v>
      </c>
      <c r="G31" s="7" t="n">
        <v>2996</v>
      </c>
      <c r="H31" s="7" t="n">
        <v>2587</v>
      </c>
      <c r="I31" s="9" t="n">
        <v>2362</v>
      </c>
      <c r="J31" s="9" t="n">
        <v>2394</v>
      </c>
      <c r="K31" s="9" t="n">
        <v>2274</v>
      </c>
      <c r="L31" s="9" t="n">
        <v>2133</v>
      </c>
      <c r="M31" s="9" t="n">
        <v>2087</v>
      </c>
      <c r="N31" s="9" t="n">
        <v>2151</v>
      </c>
    </row>
    <row r="32" customFormat="false" ht="13" hidden="false" customHeight="false" outlineLevel="0" collapsed="false">
      <c r="A32" s="14" t="s">
        <v>32</v>
      </c>
      <c r="B32" s="19"/>
      <c r="C32" s="24"/>
      <c r="D32" s="24"/>
      <c r="E32" s="24"/>
      <c r="F32" s="14" t="n">
        <v>167</v>
      </c>
      <c r="G32" s="14" t="n">
        <v>168</v>
      </c>
      <c r="H32" s="14" t="n">
        <v>171</v>
      </c>
      <c r="I32" s="17" t="n">
        <v>168</v>
      </c>
      <c r="J32" s="17" t="n">
        <v>162</v>
      </c>
      <c r="K32" s="17" t="n">
        <v>161</v>
      </c>
      <c r="L32" s="17" t="n">
        <v>157</v>
      </c>
      <c r="M32" s="17" t="n">
        <v>166</v>
      </c>
      <c r="N32" s="17" t="s">
        <v>33</v>
      </c>
    </row>
    <row r="33" customFormat="false" ht="13" hidden="false" customHeight="false" outlineLevel="0" collapsed="false">
      <c r="A33" s="7" t="s">
        <v>34</v>
      </c>
      <c r="B33" s="8"/>
      <c r="C33" s="7" t="n">
        <v>326</v>
      </c>
      <c r="D33" s="7" t="n">
        <v>357</v>
      </c>
      <c r="E33" s="7" t="n">
        <v>360</v>
      </c>
      <c r="F33" s="7" t="n">
        <v>360</v>
      </c>
      <c r="G33" s="7" t="n">
        <v>349</v>
      </c>
      <c r="H33" s="7" t="n">
        <v>350</v>
      </c>
      <c r="I33" s="9" t="n">
        <v>333</v>
      </c>
      <c r="J33" s="9" t="n">
        <v>331</v>
      </c>
      <c r="K33" s="9" t="n">
        <v>315</v>
      </c>
      <c r="L33" s="9" t="n">
        <v>282</v>
      </c>
      <c r="M33" s="9" t="n">
        <v>270</v>
      </c>
      <c r="N33" s="9" t="n">
        <v>270</v>
      </c>
    </row>
    <row r="34" customFormat="false" ht="13" hidden="false" customHeight="false" outlineLevel="0" collapsed="false">
      <c r="A34" s="14" t="s">
        <v>35</v>
      </c>
      <c r="B34" s="19"/>
      <c r="C34" s="24"/>
      <c r="D34" s="24"/>
      <c r="E34" s="22"/>
      <c r="F34" s="22" t="n">
        <v>43</v>
      </c>
      <c r="G34" s="22" t="n">
        <v>38</v>
      </c>
      <c r="H34" s="22" t="n">
        <v>37</v>
      </c>
      <c r="I34" s="17" t="n">
        <v>36</v>
      </c>
      <c r="J34" s="17" t="n">
        <v>36</v>
      </c>
      <c r="K34" s="17" t="n">
        <v>38</v>
      </c>
      <c r="L34" s="17" t="n">
        <v>39</v>
      </c>
      <c r="M34" s="17" t="n">
        <v>30</v>
      </c>
      <c r="N34" s="17" t="n">
        <v>48</v>
      </c>
    </row>
    <row r="35" customFormat="false" ht="13" hidden="false" customHeight="false" outlineLevel="0" collapsed="false">
      <c r="A35" s="7" t="s">
        <v>36</v>
      </c>
      <c r="B35" s="8"/>
      <c r="C35" s="7" t="n">
        <v>736</v>
      </c>
      <c r="D35" s="7" t="n">
        <v>699</v>
      </c>
      <c r="E35" s="7" t="n">
        <v>729</v>
      </c>
      <c r="F35" s="7" t="n">
        <v>675</v>
      </c>
      <c r="G35" s="7" t="n">
        <v>652</v>
      </c>
      <c r="H35" s="7" t="n">
        <v>680</v>
      </c>
      <c r="I35" s="9" t="n">
        <v>624</v>
      </c>
      <c r="J35" s="9" t="n">
        <v>662</v>
      </c>
      <c r="K35" s="9" t="n">
        <v>715</v>
      </c>
      <c r="L35" s="9" t="n">
        <v>762</v>
      </c>
      <c r="M35" s="9" t="n">
        <v>789</v>
      </c>
      <c r="N35" s="9" t="n">
        <v>812</v>
      </c>
    </row>
    <row r="36" customFormat="false" ht="13" hidden="false" customHeight="false" outlineLevel="0" collapsed="false">
      <c r="A36" s="14" t="s">
        <v>37</v>
      </c>
      <c r="B36" s="19"/>
      <c r="C36" s="14" t="n">
        <v>872</v>
      </c>
      <c r="D36" s="14" t="n">
        <v>924</v>
      </c>
      <c r="E36" s="14" t="n">
        <v>949</v>
      </c>
      <c r="F36" s="14" t="n">
        <v>949</v>
      </c>
      <c r="G36" s="14" t="n">
        <v>798</v>
      </c>
      <c r="H36" s="14" t="n">
        <v>779</v>
      </c>
      <c r="I36" s="17" t="n">
        <v>824</v>
      </c>
      <c r="J36" s="17" t="n">
        <v>793</v>
      </c>
      <c r="K36" s="17" t="n">
        <v>757</v>
      </c>
      <c r="L36" s="17" t="n">
        <v>789</v>
      </c>
      <c r="M36" s="17" t="n">
        <v>950</v>
      </c>
      <c r="N36" s="17" t="n">
        <v>934</v>
      </c>
    </row>
    <row r="37" customFormat="false" ht="13" hidden="false" customHeight="false" outlineLevel="0" collapsed="false">
      <c r="A37" s="7" t="s">
        <v>38</v>
      </c>
      <c r="B37" s="8"/>
      <c r="C37" s="7" t="n">
        <v>579</v>
      </c>
      <c r="D37" s="7" t="n">
        <v>597</v>
      </c>
      <c r="E37" s="7" t="n">
        <v>613</v>
      </c>
      <c r="F37" s="7" t="n">
        <v>635</v>
      </c>
      <c r="G37" s="7" t="n">
        <v>598</v>
      </c>
      <c r="H37" s="7" t="n">
        <v>628</v>
      </c>
      <c r="I37" s="9" t="n">
        <v>590</v>
      </c>
      <c r="J37" s="9" t="n">
        <v>596</v>
      </c>
      <c r="K37" s="9" t="n">
        <v>582</v>
      </c>
      <c r="L37" s="9" t="n">
        <v>580</v>
      </c>
      <c r="M37" s="9" t="n">
        <v>557</v>
      </c>
      <c r="N37" s="9" t="n">
        <v>502</v>
      </c>
    </row>
    <row r="38" customFormat="false" ht="13" hidden="false" customHeight="false" outlineLevel="0" collapsed="false">
      <c r="A38" s="14" t="s">
        <v>39</v>
      </c>
      <c r="B38" s="19"/>
      <c r="C38" s="14" t="n">
        <v>496</v>
      </c>
      <c r="D38" s="14" t="n">
        <v>435</v>
      </c>
      <c r="E38" s="14" t="n">
        <v>436</v>
      </c>
      <c r="F38" s="14" t="n">
        <v>560</v>
      </c>
      <c r="G38" s="14" t="n">
        <v>561</v>
      </c>
      <c r="H38" s="14" t="n">
        <v>550</v>
      </c>
      <c r="I38" s="17" t="n">
        <v>526</v>
      </c>
      <c r="J38" s="17" t="n">
        <v>489</v>
      </c>
      <c r="K38" s="17" t="n">
        <v>449</v>
      </c>
      <c r="L38" s="17" t="n">
        <v>434</v>
      </c>
      <c r="M38" s="17" t="n">
        <v>391</v>
      </c>
      <c r="N38" s="17" t="n">
        <v>384</v>
      </c>
      <c r="O38" s="17"/>
    </row>
    <row r="39" customFormat="false" ht="13" hidden="false" customHeight="false" outlineLevel="0" collapsed="false">
      <c r="A39" s="7" t="s">
        <v>40</v>
      </c>
      <c r="B39" s="8"/>
      <c r="C39" s="7" t="n">
        <v>2700</v>
      </c>
      <c r="D39" s="7" t="n">
        <v>2950</v>
      </c>
      <c r="E39" s="7" t="n">
        <v>2700</v>
      </c>
      <c r="F39" s="7" t="n">
        <v>2912</v>
      </c>
      <c r="G39" s="7" t="n">
        <v>2776</v>
      </c>
      <c r="H39" s="7" t="n">
        <v>2678</v>
      </c>
      <c r="I39" s="9" t="n">
        <v>2567</v>
      </c>
      <c r="J39" s="9" t="n">
        <v>2391</v>
      </c>
      <c r="K39" s="9" t="n">
        <v>2321</v>
      </c>
      <c r="L39" s="9" t="n">
        <v>1979</v>
      </c>
      <c r="M39" s="9" t="n">
        <v>1987</v>
      </c>
      <c r="N39" s="9" t="n">
        <v>1750</v>
      </c>
    </row>
    <row r="40" customFormat="false" ht="13" hidden="false" customHeight="false" outlineLevel="0" collapsed="false">
      <c r="A40" s="14" t="s">
        <v>41</v>
      </c>
      <c r="B40" s="19"/>
      <c r="C40" s="14" t="n">
        <v>3145</v>
      </c>
      <c r="D40" s="14" t="n">
        <v>3040</v>
      </c>
      <c r="E40" s="14" t="n">
        <v>2977</v>
      </c>
      <c r="F40" s="14" t="n">
        <v>2871</v>
      </c>
      <c r="G40" s="14" t="n">
        <v>3154</v>
      </c>
      <c r="H40" s="14" t="n">
        <v>2995</v>
      </c>
      <c r="I40" s="17" t="n">
        <v>2745</v>
      </c>
      <c r="J40" s="17" t="n">
        <v>2794</v>
      </c>
      <c r="K40" s="17" t="n">
        <v>2813</v>
      </c>
      <c r="L40" s="17" t="n">
        <v>2675</v>
      </c>
      <c r="M40" s="17" t="n">
        <v>2571</v>
      </c>
      <c r="N40" s="17" t="n">
        <v>2559</v>
      </c>
    </row>
    <row r="41" customFormat="false" ht="13" hidden="false" customHeight="false" outlineLevel="0" collapsed="false">
      <c r="A41" s="7" t="s">
        <v>42</v>
      </c>
      <c r="B41" s="8"/>
      <c r="C41" s="7" t="n">
        <v>8802</v>
      </c>
      <c r="D41" s="7" t="n">
        <v>8848</v>
      </c>
      <c r="E41" s="7" t="n">
        <v>9166</v>
      </c>
      <c r="F41" s="7" t="n">
        <v>8341</v>
      </c>
      <c r="G41" s="7" t="n">
        <v>8242</v>
      </c>
      <c r="H41" s="7" t="n">
        <v>8105</v>
      </c>
      <c r="I41" s="9" t="n">
        <v>8079</v>
      </c>
      <c r="J41" s="9" t="n">
        <v>7950</v>
      </c>
      <c r="K41" s="9" t="n">
        <v>8531</v>
      </c>
      <c r="L41" s="9" t="n">
        <v>8229</v>
      </c>
      <c r="M41" s="9" t="n">
        <v>6998</v>
      </c>
      <c r="N41" s="9" t="n">
        <v>6998</v>
      </c>
    </row>
    <row r="42" customFormat="false" ht="13" hidden="false" customHeight="false" outlineLevel="0" collapsed="false">
      <c r="A42" s="14" t="s">
        <v>43</v>
      </c>
      <c r="B42" s="19"/>
      <c r="C42" s="14" t="n">
        <v>31592</v>
      </c>
      <c r="D42" s="14" t="n">
        <v>31148</v>
      </c>
      <c r="E42" s="14" t="n">
        <v>31146</v>
      </c>
      <c r="F42" s="14" t="n">
        <v>30125</v>
      </c>
      <c r="G42" s="14" t="n">
        <v>30222</v>
      </c>
      <c r="H42" s="14" t="n">
        <v>30186</v>
      </c>
      <c r="I42" s="17" t="n">
        <v>30136</v>
      </c>
      <c r="J42" s="17" t="n">
        <v>29513</v>
      </c>
      <c r="K42" s="17" t="n">
        <v>29214</v>
      </c>
      <c r="L42" s="17" t="n">
        <v>29131</v>
      </c>
      <c r="M42" s="17" t="n">
        <v>28896</v>
      </c>
      <c r="N42" s="17" t="n">
        <v>28300</v>
      </c>
    </row>
    <row r="43" customFormat="false" ht="13" hidden="false" customHeight="false" outlineLevel="0" collapsed="false">
      <c r="B43" s="5"/>
      <c r="C43" s="26"/>
      <c r="D43" s="26"/>
      <c r="E43" s="26"/>
      <c r="F43" s="26"/>
      <c r="G43" s="26"/>
      <c r="H43" s="26"/>
      <c r="I43" s="27"/>
      <c r="J43" s="27"/>
      <c r="K43" s="28"/>
      <c r="L43" s="28"/>
      <c r="M43" s="28"/>
      <c r="N43" s="29"/>
    </row>
    <row r="44" customFormat="false" ht="13" hidden="tru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" hidden="false" customHeight="false" outlineLevel="0" collapsed="false">
      <c r="A45" s="7" t="s">
        <v>44</v>
      </c>
      <c r="B45" s="8"/>
      <c r="C45" s="31" t="n">
        <f aca="false">SUM(C2:C43)</f>
        <v>129390</v>
      </c>
      <c r="D45" s="31" t="n">
        <f aca="false">SUM(D2:D43)</f>
        <v>129016</v>
      </c>
      <c r="E45" s="31" t="n">
        <f aca="false">SUM(E2:E43)</f>
        <v>128729</v>
      </c>
      <c r="F45" s="31" t="n">
        <f aca="false">SUM(F2:F43)</f>
        <v>129258</v>
      </c>
      <c r="G45" s="31" t="n">
        <f aca="false">SUM(G2:G43)</f>
        <v>127174</v>
      </c>
      <c r="H45" s="31" t="n">
        <f aca="false">SUM(H2:H43)</f>
        <v>123699</v>
      </c>
      <c r="I45" s="32" t="n">
        <f aca="false">SUM(I2:I43)</f>
        <v>121425</v>
      </c>
      <c r="J45" s="32" t="n">
        <f aca="false">SUM(J2:J43)</f>
        <v>119187</v>
      </c>
      <c r="K45" s="33" t="n">
        <f aca="false">SUM(K2:K43)</f>
        <v>117796</v>
      </c>
      <c r="L45" s="33" t="n">
        <f aca="false">SUM(L2:L43)</f>
        <v>115797</v>
      </c>
      <c r="M45" s="33" t="n">
        <f aca="false">SUM(M2:M43)</f>
        <v>113585</v>
      </c>
      <c r="N45" s="33" t="n">
        <f aca="false">SUM(N2:N44)</f>
        <v>111648</v>
      </c>
    </row>
    <row r="46" customFormat="false" ht="13" hidden="false" customHeight="false" outlineLevel="0" collapsed="false">
      <c r="B46" s="5"/>
      <c r="I46" s="0" t="s">
        <v>0</v>
      </c>
      <c r="J46" s="34"/>
      <c r="K46" s="35"/>
      <c r="L46" s="35"/>
    </row>
  </sheetData>
  <printOptions headings="false" gridLines="false" gridLinesSet="true" horizontalCentered="false" verticalCentered="false"/>
  <pageMargins left="0.75" right="0.75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 Italic"&amp;14 WORLD MEMBERSHIP REPORT - YEAR 2011  
Compiled by John Roake for I.G.C. (As at 20.02.2012)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02:41Z</dcterms:created>
  <dc:creator>John           </dc:creator>
  <dc:description/>
  <dc:language>en-US</dc:language>
  <cp:lastModifiedBy>John Roake</cp:lastModifiedBy>
  <cp:lastPrinted>2011-03-08T20:22:57Z</cp:lastPrinted>
  <dcterms:modified xsi:type="dcterms:W3CDTF">2012-02-21T21:42:21Z</dcterms:modified>
  <cp:revision>0</cp:revision>
  <dc:subject/>
  <dc:title/>
</cp:coreProperties>
</file>